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8" firstSheet="0" activeTab="2"/>
  </bookViews>
  <sheets>
    <sheet name="Shop Offsets (USA)" sheetId="1" state="visible" r:id="rId2"/>
    <sheet name="Shop Offsets (PAL)" sheetId="2" state="visible" r:id="rId3"/>
    <sheet name="Shop Offsets (JAP)" sheetId="3" state="visible" r:id="rId4"/>
    <sheet name="Seed Beasts Offsets" sheetId="4" state="visible" r:id="rId5"/>
    <sheet name="Other Item Offsets " sheetId="5" state="visible" r:id="rId6"/>
    <sheet name="Skill Offsets" sheetId="6" state="visible" r:id="rId7"/>
    <sheet name="Beast Skills Codes (USA)" sheetId="7" state="visible" r:id="rId8"/>
    <sheet name="Beast Skills Codes (PAL)" sheetId="8" state="visible" r:id="rId9"/>
    <sheet name="Beast Codes (USA)" sheetId="9" state="visible" r:id="rId10"/>
    <sheet name="Beast Codes (PAL)" sheetId="10" state="visible" r:id="rId11"/>
    <sheet name="Seed Beasts Codes (USA)" sheetId="11" state="visible" r:id="rId12"/>
    <sheet name="Seed Beasts Codes (PAL)" sheetId="12" state="visible" r:id="rId13"/>
    <sheet name="Beast Graphic Codes (USA &amp; PAL)" sheetId="13" state="visible" r:id="rId14"/>
    <sheet name="Beast Note Codes (USA &amp; PAL)" sheetId="14" state="visible" r:id="rId15"/>
    <sheet name="Condensed Beast Codes (USA)" sheetId="15" state="visible" r:id="rId16"/>
    <sheet name="Condensed Beast Codes (PAL)" sheetId="16" state="visible" r:id="rId17"/>
    <sheet name="READ FIRST" sheetId="17" state="visible" r:id="rId18"/>
    <sheet name="Luch Brothers" sheetId="18" state="visible" r:id="rId19"/>
    <sheet name="Changing Beast attributes" sheetId="19" state="visible" r:id="rId20"/>
    <sheet name="Changing price of items" sheetId="20" state="visible" r:id="rId21"/>
    <sheet name="Changing beast names"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1" uniqueCount="3577">
  <si>
    <t xml:space="preserve">Scroll Right For Earth Forest Shop Offsets &gt;&gt;&gt;&gt;</t>
  </si>
  <si>
    <t xml:space="preserve">After completing a job (up to the first 5 jobs) for the shopkeeper in the lounge, your shop permanently upgrades to next Kikinak &amp; Co. shop (1&gt;2&gt;3&gt;4&gt;5&gt;6.)</t>
  </si>
  <si>
    <t xml:space="preserve">Og Horn (Shop Upgrade)</t>
  </si>
  <si>
    <t xml:space="preserve">Pink Slots add additional items to shop (not overwriting the existing items in shop).</t>
  </si>
  <si>
    <t xml:space="preserve">Leif Hide (Shop Upgrade)</t>
  </si>
  <si>
    <t xml:space="preserve">Orange Slots contain one of the backpacks if all 3 have not been purchased. Otherwise it is empty.</t>
  </si>
  <si>
    <t xml:space="preserve">Alco Scat (Shop Upgrade)</t>
  </si>
  <si>
    <t xml:space="preserve">Slimy Scat (Shop Upgrade)</t>
  </si>
  <si>
    <t xml:space="preserve">Game will freeze if you do not follow the next 4 lines below regarding pink slots:</t>
  </si>
  <si>
    <t xml:space="preserve">Drac Wing (Shop Upgrade)</t>
  </si>
  <si>
    <t xml:space="preserve">If you have purchased all 3 backpacks (pouch, backpack, &amp; large backpack), you MUST use the orange slot before using any pink slots.</t>
  </si>
  <si>
    <t xml:space="preserve">Do not purchase the large backpack when using pink slots. See explantion below the shop offsets on how to get around this.</t>
  </si>
  <si>
    <t xml:space="preserve">You must use pink slots in order. For example, to use item slot 15 in the 1st item shop, you must use slots 8-14 in order FIRST since they are pink also</t>
  </si>
  <si>
    <t xml:space="preserve">(or slots 7-14 if you purchased all 3 backpacks).</t>
  </si>
  <si>
    <t xml:space="preserve">See Bottom on explantion on how to use these shop offsets.</t>
  </si>
  <si>
    <t xml:space="preserve">Kikinak &amp; Co. Shops</t>
  </si>
  <si>
    <t xml:space="preserve">1st Item shop (6-7 items)</t>
  </si>
  <si>
    <t xml:space="preserve">2nd Item shop (8-9 items)</t>
  </si>
  <si>
    <t xml:space="preserve">3rd Item shop (12-13 items)</t>
  </si>
  <si>
    <t xml:space="preserve">4th Item shop (16-17 items)</t>
  </si>
  <si>
    <t xml:space="preserve">5th Item shop (18-19 items)</t>
  </si>
  <si>
    <t xml:space="preserve">6th Item shop (26-27 items)</t>
  </si>
  <si>
    <t xml:space="preserve">Earth Forest Shops</t>
  </si>
  <si>
    <t xml:space="preserve">Start of Game</t>
  </si>
  <si>
    <t xml:space="preserve">After 1st Shopkeeper Job</t>
  </si>
  <si>
    <t xml:space="preserve">After 2nd Shopkeeper Job</t>
  </si>
  <si>
    <t xml:space="preserve">After 3rd Shopkeeper Job</t>
  </si>
  <si>
    <t xml:space="preserve">After 4th Shopkeeper Job</t>
  </si>
  <si>
    <t xml:space="preserve">After 5th Shopkeeper Job</t>
  </si>
  <si>
    <t xml:space="preserve">Available Before &amp; After Defeating Levant</t>
  </si>
  <si>
    <t xml:space="preserve">Available After Defeating Levant</t>
  </si>
  <si>
    <t xml:space="preserve">&amp; After Defeating Levant</t>
  </si>
  <si>
    <t xml:space="preserve">Earth Erosion 4</t>
  </si>
  <si>
    <t xml:space="preserve">Earth Lurker 4</t>
  </si>
  <si>
    <t xml:space="preserve">Groundwork 3</t>
  </si>
  <si>
    <t xml:space="preserve">Barren Earth 2</t>
  </si>
  <si>
    <t xml:space="preserve">Earth Crystal 2</t>
  </si>
  <si>
    <t xml:space="preserve">Earth Crystal 5</t>
  </si>
  <si>
    <t xml:space="preserve">Earth Crystal 6</t>
  </si>
  <si>
    <t xml:space="preserve">Dustip 2</t>
  </si>
  <si>
    <t xml:space="preserve">Dustip 4</t>
  </si>
  <si>
    <t xml:space="preserve">Dustip 5</t>
  </si>
  <si>
    <t xml:space="preserve">1st slot</t>
  </si>
  <si>
    <t xml:space="preserve">2052FBB0</t>
  </si>
  <si>
    <t xml:space="preserve">2052FC1C</t>
  </si>
  <si>
    <t xml:space="preserve">2052FC88</t>
  </si>
  <si>
    <t xml:space="preserve">2052FCF4</t>
  </si>
  <si>
    <t xml:space="preserve">2052FD60</t>
  </si>
  <si>
    <t xml:space="preserve">2052FDCC</t>
  </si>
  <si>
    <t xml:space="preserve">2052FE40</t>
  </si>
  <si>
    <t xml:space="preserve">2052FEAC</t>
  </si>
  <si>
    <t xml:space="preserve">2052FF18</t>
  </si>
  <si>
    <t xml:space="preserve">2052FF84</t>
  </si>
  <si>
    <t xml:space="preserve">205300C8</t>
  </si>
  <si>
    <t xml:space="preserve">2052FFF0</t>
  </si>
  <si>
    <t xml:space="preserve">205301A0</t>
  </si>
  <si>
    <t xml:space="preserve">2053020C</t>
  </si>
  <si>
    <t xml:space="preserve">2053005C</t>
  </si>
  <si>
    <t xml:space="preserve">2nd slot</t>
  </si>
  <si>
    <t xml:space="preserve">2052FBB4</t>
  </si>
  <si>
    <t xml:space="preserve">2052FC20</t>
  </si>
  <si>
    <t xml:space="preserve">2052FC8C</t>
  </si>
  <si>
    <t xml:space="preserve">2052FCF8</t>
  </si>
  <si>
    <t xml:space="preserve">2052FD64</t>
  </si>
  <si>
    <t xml:space="preserve">2052FDD0</t>
  </si>
  <si>
    <t xml:space="preserve">2052FE44</t>
  </si>
  <si>
    <t xml:space="preserve">2052FEB0</t>
  </si>
  <si>
    <t xml:space="preserve">2052FF1C</t>
  </si>
  <si>
    <t xml:space="preserve">2052FF88</t>
  </si>
  <si>
    <t xml:space="preserve">205300CC</t>
  </si>
  <si>
    <t xml:space="preserve">2052FFF4</t>
  </si>
  <si>
    <t xml:space="preserve">205301A4</t>
  </si>
  <si>
    <t xml:space="preserve">3rd slot</t>
  </si>
  <si>
    <t xml:space="preserve">2052FBB8</t>
  </si>
  <si>
    <t xml:space="preserve">2052FC24</t>
  </si>
  <si>
    <t xml:space="preserve">2052FC90</t>
  </si>
  <si>
    <t xml:space="preserve">2052FCFC</t>
  </si>
  <si>
    <t xml:space="preserve">2052FD68</t>
  </si>
  <si>
    <t xml:space="preserve">2052FDD4</t>
  </si>
  <si>
    <t xml:space="preserve">2052FE48</t>
  </si>
  <si>
    <t xml:space="preserve">2052FEB4</t>
  </si>
  <si>
    <t xml:space="preserve">2052FF20</t>
  </si>
  <si>
    <t xml:space="preserve">2052FF8C</t>
  </si>
  <si>
    <t xml:space="preserve">205300D0</t>
  </si>
  <si>
    <t xml:space="preserve">2052FFF8</t>
  </si>
  <si>
    <t xml:space="preserve">2053013C</t>
  </si>
  <si>
    <t xml:space="preserve">205301A8</t>
  </si>
  <si>
    <t xml:space="preserve">4th slot</t>
  </si>
  <si>
    <t xml:space="preserve">2052FBBC</t>
  </si>
  <si>
    <t xml:space="preserve">2052FC28</t>
  </si>
  <si>
    <t xml:space="preserve">2052FC94</t>
  </si>
  <si>
    <t xml:space="preserve">2052FD00</t>
  </si>
  <si>
    <t xml:space="preserve">2052FD6C</t>
  </si>
  <si>
    <t xml:space="preserve">2052FDD8</t>
  </si>
  <si>
    <t xml:space="preserve">2052FE4C</t>
  </si>
  <si>
    <t xml:space="preserve">2052FEB8</t>
  </si>
  <si>
    <t xml:space="preserve">2052FF24</t>
  </si>
  <si>
    <t xml:space="preserve">2052FF90</t>
  </si>
  <si>
    <t xml:space="preserve">205300D4</t>
  </si>
  <si>
    <t xml:space="preserve">2052FFFC</t>
  </si>
  <si>
    <t xml:space="preserve">205301AC</t>
  </si>
  <si>
    <t xml:space="preserve">5th slot</t>
  </si>
  <si>
    <t xml:space="preserve">2052FBC0</t>
  </si>
  <si>
    <t xml:space="preserve">2052FC2C</t>
  </si>
  <si>
    <t xml:space="preserve">2052FC98</t>
  </si>
  <si>
    <t xml:space="preserve">2052FD04</t>
  </si>
  <si>
    <t xml:space="preserve">2052FD70</t>
  </si>
  <si>
    <t xml:space="preserve">2052FDDC</t>
  </si>
  <si>
    <t xml:space="preserve">2052FE50</t>
  </si>
  <si>
    <t xml:space="preserve">2052FEBC</t>
  </si>
  <si>
    <t xml:space="preserve">2052FF28</t>
  </si>
  <si>
    <t xml:space="preserve">2052FF94</t>
  </si>
  <si>
    <t xml:space="preserve">205300D8</t>
  </si>
  <si>
    <t xml:space="preserve">205301B0</t>
  </si>
  <si>
    <t xml:space="preserve">2053021C</t>
  </si>
  <si>
    <t xml:space="preserve">2053006C</t>
  </si>
  <si>
    <t xml:space="preserve">6th slot</t>
  </si>
  <si>
    <t xml:space="preserve">2052FBC4</t>
  </si>
  <si>
    <t xml:space="preserve">2052FC30</t>
  </si>
  <si>
    <t xml:space="preserve">2052FC9C</t>
  </si>
  <si>
    <t xml:space="preserve">2052FD08</t>
  </si>
  <si>
    <t xml:space="preserve">2052FD74</t>
  </si>
  <si>
    <t xml:space="preserve">2052FDE0</t>
  </si>
  <si>
    <t xml:space="preserve">2052FE54</t>
  </si>
  <si>
    <t xml:space="preserve">2052FEC0</t>
  </si>
  <si>
    <t xml:space="preserve">2052FF2C</t>
  </si>
  <si>
    <t xml:space="preserve">2052FF98</t>
  </si>
  <si>
    <t xml:space="preserve">205300DC</t>
  </si>
  <si>
    <t xml:space="preserve">205301B4</t>
  </si>
  <si>
    <t xml:space="preserve">7th slot</t>
  </si>
  <si>
    <t xml:space="preserve">2052FBC8</t>
  </si>
  <si>
    <t xml:space="preserve">2052FC34</t>
  </si>
  <si>
    <t xml:space="preserve">2052FCA0</t>
  </si>
  <si>
    <t xml:space="preserve">2052FD0C</t>
  </si>
  <si>
    <t xml:space="preserve">2052FD78</t>
  </si>
  <si>
    <t xml:space="preserve">2052FDE4</t>
  </si>
  <si>
    <t xml:space="preserve">2052FE58</t>
  </si>
  <si>
    <t xml:space="preserve">2052FEC4</t>
  </si>
  <si>
    <t xml:space="preserve">2052FF30</t>
  </si>
  <si>
    <t xml:space="preserve">2052FF9C</t>
  </si>
  <si>
    <t xml:space="preserve">2053014C</t>
  </si>
  <si>
    <t xml:space="preserve">205301B8</t>
  </si>
  <si>
    <t xml:space="preserve">8th slot</t>
  </si>
  <si>
    <t xml:space="preserve">2052FBCC</t>
  </si>
  <si>
    <t xml:space="preserve">2052FC38</t>
  </si>
  <si>
    <t xml:space="preserve">2052FCA4</t>
  </si>
  <si>
    <t xml:space="preserve">2052FD10</t>
  </si>
  <si>
    <t xml:space="preserve">2052FD7C</t>
  </si>
  <si>
    <t xml:space="preserve">2052FDE8</t>
  </si>
  <si>
    <t xml:space="preserve">2052FE5C</t>
  </si>
  <si>
    <t xml:space="preserve">2052FEC8</t>
  </si>
  <si>
    <t xml:space="preserve">2052FF34</t>
  </si>
  <si>
    <t xml:space="preserve">2052FFA0</t>
  </si>
  <si>
    <t xml:space="preserve">2053000C</t>
  </si>
  <si>
    <t xml:space="preserve">205301BC</t>
  </si>
  <si>
    <t xml:space="preserve">9th slot</t>
  </si>
  <si>
    <t xml:space="preserve">2052FBD0</t>
  </si>
  <si>
    <t xml:space="preserve">2052FC3C</t>
  </si>
  <si>
    <t xml:space="preserve">2052FCA8</t>
  </si>
  <si>
    <t xml:space="preserve">2052FD14</t>
  </si>
  <si>
    <t xml:space="preserve">2052FD80</t>
  </si>
  <si>
    <t xml:space="preserve">2052FDEC</t>
  </si>
  <si>
    <t xml:space="preserve">2052FE60</t>
  </si>
  <si>
    <t xml:space="preserve">2052FECC</t>
  </si>
  <si>
    <t xml:space="preserve">2052FF38</t>
  </si>
  <si>
    <t xml:space="preserve">2052FFA4</t>
  </si>
  <si>
    <t xml:space="preserve">205301C0</t>
  </si>
  <si>
    <t xml:space="preserve">2053022C</t>
  </si>
  <si>
    <t xml:space="preserve">2053007C</t>
  </si>
  <si>
    <t xml:space="preserve">10th slot</t>
  </si>
  <si>
    <t xml:space="preserve">2052FBD4</t>
  </si>
  <si>
    <t xml:space="preserve">2052FC40</t>
  </si>
  <si>
    <t xml:space="preserve">2052FCAC</t>
  </si>
  <si>
    <t xml:space="preserve">2052FD18</t>
  </si>
  <si>
    <t xml:space="preserve">2052FD84</t>
  </si>
  <si>
    <t xml:space="preserve">2052FDF0</t>
  </si>
  <si>
    <t xml:space="preserve">2052FE64</t>
  </si>
  <si>
    <t xml:space="preserve">2052FED0</t>
  </si>
  <si>
    <t xml:space="preserve">2052FF3C</t>
  </si>
  <si>
    <t xml:space="preserve">2052FFA8</t>
  </si>
  <si>
    <t xml:space="preserve">205300EC</t>
  </si>
  <si>
    <t xml:space="preserve">205301C4</t>
  </si>
  <si>
    <t xml:space="preserve">11th slot</t>
  </si>
  <si>
    <t xml:space="preserve">2052FBD8</t>
  </si>
  <si>
    <t xml:space="preserve">2052FC44</t>
  </si>
  <si>
    <t xml:space="preserve">2052FCB0</t>
  </si>
  <si>
    <t xml:space="preserve">2052FD1C</t>
  </si>
  <si>
    <t xml:space="preserve">2052FD88</t>
  </si>
  <si>
    <t xml:space="preserve">2052FDF4</t>
  </si>
  <si>
    <t xml:space="preserve">2052FE68</t>
  </si>
  <si>
    <t xml:space="preserve">2052FED4</t>
  </si>
  <si>
    <t xml:space="preserve">2052FF40</t>
  </si>
  <si>
    <t xml:space="preserve">2052FFAC</t>
  </si>
  <si>
    <t xml:space="preserve">205300F0</t>
  </si>
  <si>
    <t xml:space="preserve">2053015C</t>
  </si>
  <si>
    <t xml:space="preserve">205301C8</t>
  </si>
  <si>
    <t xml:space="preserve">12th slot</t>
  </si>
  <si>
    <t xml:space="preserve">2052FBDC</t>
  </si>
  <si>
    <t xml:space="preserve">2052FC48</t>
  </si>
  <si>
    <t xml:space="preserve">2052FCB4</t>
  </si>
  <si>
    <t xml:space="preserve">2052FD20</t>
  </si>
  <si>
    <t xml:space="preserve">2052FD8C</t>
  </si>
  <si>
    <t xml:space="preserve">2052FDF8</t>
  </si>
  <si>
    <t xml:space="preserve">2052FE6C</t>
  </si>
  <si>
    <t xml:space="preserve">2052FED8</t>
  </si>
  <si>
    <t xml:space="preserve">2052FF44</t>
  </si>
  <si>
    <t xml:space="preserve">2052FFB0</t>
  </si>
  <si>
    <t xml:space="preserve">205300F4</t>
  </si>
  <si>
    <t xml:space="preserve">2053001C</t>
  </si>
  <si>
    <t xml:space="preserve">205301CC</t>
  </si>
  <si>
    <t xml:space="preserve">13th slot</t>
  </si>
  <si>
    <t xml:space="preserve">2052FBE0</t>
  </si>
  <si>
    <t xml:space="preserve">2052FC4C</t>
  </si>
  <si>
    <t xml:space="preserve">2052FCB8</t>
  </si>
  <si>
    <t xml:space="preserve">2052FD24</t>
  </si>
  <si>
    <t xml:space="preserve">2052FD90</t>
  </si>
  <si>
    <t xml:space="preserve">2052FDFC</t>
  </si>
  <si>
    <t xml:space="preserve">2052FE70</t>
  </si>
  <si>
    <t xml:space="preserve">2052FEDC</t>
  </si>
  <si>
    <t xml:space="preserve">2052FF48</t>
  </si>
  <si>
    <t xml:space="preserve">2052FFB4</t>
  </si>
  <si>
    <t xml:space="preserve">205300F8</t>
  </si>
  <si>
    <t xml:space="preserve">205301D0</t>
  </si>
  <si>
    <t xml:space="preserve">2053023C</t>
  </si>
  <si>
    <t xml:space="preserve">2053008C</t>
  </si>
  <si>
    <t xml:space="preserve">14th slot</t>
  </si>
  <si>
    <t xml:space="preserve">2052FBE4</t>
  </si>
  <si>
    <t xml:space="preserve">2052FC50</t>
  </si>
  <si>
    <t xml:space="preserve">2052FCBC</t>
  </si>
  <si>
    <t xml:space="preserve">2052FD28</t>
  </si>
  <si>
    <t xml:space="preserve">2052FD94</t>
  </si>
  <si>
    <t xml:space="preserve">2052FE00</t>
  </si>
  <si>
    <t xml:space="preserve">2052FE74</t>
  </si>
  <si>
    <t xml:space="preserve">2052FEE0</t>
  </si>
  <si>
    <t xml:space="preserve">2052FF4C</t>
  </si>
  <si>
    <t xml:space="preserve">2052FFB8</t>
  </si>
  <si>
    <t xml:space="preserve">205300FC</t>
  </si>
  <si>
    <t xml:space="preserve">205301D4</t>
  </si>
  <si>
    <t xml:space="preserve">15th slot</t>
  </si>
  <si>
    <t xml:space="preserve">2052FBE8</t>
  </si>
  <si>
    <t xml:space="preserve">2052FC54</t>
  </si>
  <si>
    <t xml:space="preserve">2052FCC0</t>
  </si>
  <si>
    <t xml:space="preserve">2052FD2C</t>
  </si>
  <si>
    <t xml:space="preserve">2052FD98</t>
  </si>
  <si>
    <t xml:space="preserve">2052FE04</t>
  </si>
  <si>
    <t xml:space="preserve">2052FE78</t>
  </si>
  <si>
    <t xml:space="preserve">2052FEE4</t>
  </si>
  <si>
    <t xml:space="preserve">2052FF50</t>
  </si>
  <si>
    <t xml:space="preserve">2052FFBC</t>
  </si>
  <si>
    <t xml:space="preserve">2053016C</t>
  </si>
  <si>
    <t xml:space="preserve">205301D8</t>
  </si>
  <si>
    <t xml:space="preserve">16th slot</t>
  </si>
  <si>
    <t xml:space="preserve">2052FBEC</t>
  </si>
  <si>
    <t xml:space="preserve">2052FC58</t>
  </si>
  <si>
    <t xml:space="preserve">2052FCC4</t>
  </si>
  <si>
    <t xml:space="preserve">2052FD30</t>
  </si>
  <si>
    <t xml:space="preserve">2052FD9C</t>
  </si>
  <si>
    <t xml:space="preserve">2052FE08</t>
  </si>
  <si>
    <t xml:space="preserve">2052FE7C</t>
  </si>
  <si>
    <t xml:space="preserve">2052FEE8</t>
  </si>
  <si>
    <t xml:space="preserve">2052FF54</t>
  </si>
  <si>
    <t xml:space="preserve">2052FFC0</t>
  </si>
  <si>
    <t xml:space="preserve">2053002C</t>
  </si>
  <si>
    <t xml:space="preserve">205301DC</t>
  </si>
  <si>
    <t xml:space="preserve">17th slot</t>
  </si>
  <si>
    <t xml:space="preserve">2052FBF0</t>
  </si>
  <si>
    <t xml:space="preserve">2052FC5C</t>
  </si>
  <si>
    <t xml:space="preserve">2052FCC8</t>
  </si>
  <si>
    <t xml:space="preserve">2052FD34</t>
  </si>
  <si>
    <t xml:space="preserve">2052FDA0</t>
  </si>
  <si>
    <t xml:space="preserve">2052FE0C</t>
  </si>
  <si>
    <t xml:space="preserve">2052FE80</t>
  </si>
  <si>
    <t xml:space="preserve">2052FEEC</t>
  </si>
  <si>
    <t xml:space="preserve">2052FF58</t>
  </si>
  <si>
    <t xml:space="preserve">2052FFC4</t>
  </si>
  <si>
    <t xml:space="preserve">2053024C</t>
  </si>
  <si>
    <t xml:space="preserve">2053009C</t>
  </si>
  <si>
    <t xml:space="preserve">18th slot</t>
  </si>
  <si>
    <t xml:space="preserve">2052FBF4</t>
  </si>
  <si>
    <t xml:space="preserve">2052FC60</t>
  </si>
  <si>
    <t xml:space="preserve">2052FCCC</t>
  </si>
  <si>
    <t xml:space="preserve">2052FD38</t>
  </si>
  <si>
    <t xml:space="preserve">2052FDA4</t>
  </si>
  <si>
    <t xml:space="preserve">2052FE10</t>
  </si>
  <si>
    <t xml:space="preserve">2052FE84</t>
  </si>
  <si>
    <t xml:space="preserve">2052FEF0</t>
  </si>
  <si>
    <t xml:space="preserve">2052FF5C</t>
  </si>
  <si>
    <t xml:space="preserve">2052FFC8</t>
  </si>
  <si>
    <t xml:space="preserve">2053010C</t>
  </si>
  <si>
    <t xml:space="preserve">205300A0</t>
  </si>
  <si>
    <t xml:space="preserve">19th slot</t>
  </si>
  <si>
    <t xml:space="preserve">2052FBF8</t>
  </si>
  <si>
    <t xml:space="preserve">2052FC64</t>
  </si>
  <si>
    <t xml:space="preserve">2052FCD0</t>
  </si>
  <si>
    <t xml:space="preserve">2052FD3C</t>
  </si>
  <si>
    <t xml:space="preserve">2052FDA8</t>
  </si>
  <si>
    <t xml:space="preserve">2052FE14</t>
  </si>
  <si>
    <t xml:space="preserve">2052FE88</t>
  </si>
  <si>
    <t xml:space="preserve">2052FEF4</t>
  </si>
  <si>
    <t xml:space="preserve">2052FF60</t>
  </si>
  <si>
    <t xml:space="preserve">2052FFCC</t>
  </si>
  <si>
    <t xml:space="preserve">2053017C</t>
  </si>
  <si>
    <t xml:space="preserve">205300A4</t>
  </si>
  <si>
    <t xml:space="preserve">20th slot</t>
  </si>
  <si>
    <t xml:space="preserve">2052FBFC</t>
  </si>
  <si>
    <t xml:space="preserve">2052FC68</t>
  </si>
  <si>
    <t xml:space="preserve">2052FCD4</t>
  </si>
  <si>
    <t xml:space="preserve">2052FD40</t>
  </si>
  <si>
    <t xml:space="preserve">2052FDAC</t>
  </si>
  <si>
    <t xml:space="preserve">2052FE18</t>
  </si>
  <si>
    <t xml:space="preserve">2052FE8C</t>
  </si>
  <si>
    <t xml:space="preserve">2052FEF8</t>
  </si>
  <si>
    <t xml:space="preserve">2052FF64</t>
  </si>
  <si>
    <t xml:space="preserve">2052FFD0</t>
  </si>
  <si>
    <t xml:space="preserve">2053003C</t>
  </si>
  <si>
    <t xml:space="preserve">205301EC</t>
  </si>
  <si>
    <t xml:space="preserve">205300A8</t>
  </si>
  <si>
    <t xml:space="preserve">21st slot</t>
  </si>
  <si>
    <t xml:space="preserve">2052FC00</t>
  </si>
  <si>
    <t xml:space="preserve">2052FC6C</t>
  </si>
  <si>
    <t xml:space="preserve">2052FCD8</t>
  </si>
  <si>
    <t xml:space="preserve">2052FD44</t>
  </si>
  <si>
    <t xml:space="preserve">2052FDB0</t>
  </si>
  <si>
    <t xml:space="preserve">2052FE1C</t>
  </si>
  <si>
    <t xml:space="preserve">2052FE90</t>
  </si>
  <si>
    <t xml:space="preserve">2052FEFC</t>
  </si>
  <si>
    <t xml:space="preserve">2052FF68</t>
  </si>
  <si>
    <t xml:space="preserve">2052FFD4</t>
  </si>
  <si>
    <t xml:space="preserve">205301F0</t>
  </si>
  <si>
    <t xml:space="preserve">2053025C</t>
  </si>
  <si>
    <t xml:space="preserve">205300AC</t>
  </si>
  <si>
    <t xml:space="preserve">22nd slot</t>
  </si>
  <si>
    <t xml:space="preserve">2052FC04</t>
  </si>
  <si>
    <t xml:space="preserve">2052FC70</t>
  </si>
  <si>
    <t xml:space="preserve">2052FCDC</t>
  </si>
  <si>
    <t xml:space="preserve">2052FD48</t>
  </si>
  <si>
    <t xml:space="preserve">2052FDB4</t>
  </si>
  <si>
    <t xml:space="preserve">2052FE20</t>
  </si>
  <si>
    <t xml:space="preserve">2052FE94</t>
  </si>
  <si>
    <t xml:space="preserve">2052FF00</t>
  </si>
  <si>
    <t xml:space="preserve">2052FF6C</t>
  </si>
  <si>
    <t xml:space="preserve">2052FFD8</t>
  </si>
  <si>
    <t xml:space="preserve">2053011C</t>
  </si>
  <si>
    <t xml:space="preserve">205301F4</t>
  </si>
  <si>
    <t xml:space="preserve">205300B0</t>
  </si>
  <si>
    <t xml:space="preserve">23rd slot</t>
  </si>
  <si>
    <t xml:space="preserve">2052FC08</t>
  </si>
  <si>
    <t xml:space="preserve">2052FC74</t>
  </si>
  <si>
    <t xml:space="preserve">2052FCE0</t>
  </si>
  <si>
    <t xml:space="preserve">2052FD4C</t>
  </si>
  <si>
    <t xml:space="preserve">2052FDB8</t>
  </si>
  <si>
    <t xml:space="preserve">2052FE24</t>
  </si>
  <si>
    <t xml:space="preserve">2052FE98</t>
  </si>
  <si>
    <t xml:space="preserve">2052FF04</t>
  </si>
  <si>
    <t xml:space="preserve">2052FF70</t>
  </si>
  <si>
    <t xml:space="preserve">2052FFDC</t>
  </si>
  <si>
    <t xml:space="preserve">2053018C</t>
  </si>
  <si>
    <t xml:space="preserve">205301F8</t>
  </si>
  <si>
    <t xml:space="preserve">205300B4</t>
  </si>
  <si>
    <t xml:space="preserve">24th slot</t>
  </si>
  <si>
    <t xml:space="preserve">2052FC0C</t>
  </si>
  <si>
    <t xml:space="preserve">2052FC78</t>
  </si>
  <si>
    <t xml:space="preserve">2052FCE4</t>
  </si>
  <si>
    <t xml:space="preserve">2052FD50</t>
  </si>
  <si>
    <t xml:space="preserve">2052FDBC</t>
  </si>
  <si>
    <t xml:space="preserve">2052FE28</t>
  </si>
  <si>
    <t xml:space="preserve">2052FE9C</t>
  </si>
  <si>
    <t xml:space="preserve">2052FF08</t>
  </si>
  <si>
    <t xml:space="preserve">2052FF74</t>
  </si>
  <si>
    <t xml:space="preserve">2052FFE0</t>
  </si>
  <si>
    <t xml:space="preserve">2053004C</t>
  </si>
  <si>
    <t xml:space="preserve">205301FC</t>
  </si>
  <si>
    <t xml:space="preserve">205300B8</t>
  </si>
  <si>
    <t xml:space="preserve">25th slot</t>
  </si>
  <si>
    <t xml:space="preserve">2052FC10</t>
  </si>
  <si>
    <t xml:space="preserve">2052FC7C</t>
  </si>
  <si>
    <t xml:space="preserve">2052FCE8</t>
  </si>
  <si>
    <t xml:space="preserve">2052FD54</t>
  </si>
  <si>
    <t xml:space="preserve">2052FDC0</t>
  </si>
  <si>
    <t xml:space="preserve">2052FE2C</t>
  </si>
  <si>
    <t xml:space="preserve">2052FEA0</t>
  </si>
  <si>
    <t xml:space="preserve">2052FF0C</t>
  </si>
  <si>
    <t xml:space="preserve">2052FF78</t>
  </si>
  <si>
    <t xml:space="preserve">2052FFE4</t>
  </si>
  <si>
    <t xml:space="preserve">2053026C</t>
  </si>
  <si>
    <t xml:space="preserve">205300BC</t>
  </si>
  <si>
    <t xml:space="preserve">26th slot</t>
  </si>
  <si>
    <t xml:space="preserve">2052FC14</t>
  </si>
  <si>
    <t xml:space="preserve">2052FC80</t>
  </si>
  <si>
    <t xml:space="preserve">2052FCEC</t>
  </si>
  <si>
    <t xml:space="preserve">2052FD58</t>
  </si>
  <si>
    <t xml:space="preserve">2052FDC4</t>
  </si>
  <si>
    <t xml:space="preserve">2052FE30</t>
  </si>
  <si>
    <t xml:space="preserve">2052FEA4</t>
  </si>
  <si>
    <t xml:space="preserve">2052FF10</t>
  </si>
  <si>
    <t xml:space="preserve">2052FF7C</t>
  </si>
  <si>
    <t xml:space="preserve">2052FFE8</t>
  </si>
  <si>
    <t xml:space="preserve">2053012C</t>
  </si>
  <si>
    <t xml:space="preserve">205300C0</t>
  </si>
  <si>
    <t xml:space="preserve">27th slot</t>
  </si>
  <si>
    <t xml:space="preserve">2052FC18</t>
  </si>
  <si>
    <t xml:space="preserve">2052FC84</t>
  </si>
  <si>
    <t xml:space="preserve">2052FCF0</t>
  </si>
  <si>
    <t xml:space="preserve">2052FD5C</t>
  </si>
  <si>
    <t xml:space="preserve">2052FDC8</t>
  </si>
  <si>
    <t xml:space="preserve">2052FE34</t>
  </si>
  <si>
    <t xml:space="preserve">2052FEA8</t>
  </si>
  <si>
    <t xml:space="preserve">2052FF14</t>
  </si>
  <si>
    <t xml:space="preserve">2052FF80</t>
  </si>
  <si>
    <t xml:space="preserve">2052FFEC</t>
  </si>
  <si>
    <t xml:space="preserve">2053019C</t>
  </si>
  <si>
    <t xml:space="preserve">205300C4</t>
  </si>
  <si>
    <t xml:space="preserve">Use these addresses with either the "Seed Beasts Offsets" tab or</t>
  </si>
  <si>
    <t xml:space="preserve">"Other Item Offsets" tab.</t>
  </si>
  <si>
    <t xml:space="preserve">Let's say you want to purchase a degantoch egg or a Niralhorn seed beast. </t>
  </si>
  <si>
    <t xml:space="preserve">According to "Other Item Offsets" tab:</t>
  </si>
  <si>
    <t xml:space="preserve">0075 Degnatoch</t>
  </si>
  <si>
    <t xml:space="preserve">According to "Seed Beasts Offsets" tab:</t>
  </si>
  <si>
    <t xml:space="preserve">0243 Niralhorn</t>
  </si>
  <si>
    <t xml:space="preserve">Lets's say you currently have 16 or 17 items (you'll have 16 only if you purchased all 3 of the backpack upgrades).</t>
  </si>
  <si>
    <t xml:space="preserve">This corresponds to item shop 4. We will put the degnatoch egg in the 4th slot in the item shop:</t>
  </si>
  <si>
    <t xml:space="preserve">The fourth adress down in the 4th item shop USA list is:</t>
  </si>
  <si>
    <t xml:space="preserve">2052fd00</t>
  </si>
  <si>
    <t xml:space="preserve">Now add 0000ABCD to the end of the code.</t>
  </si>
  <si>
    <t xml:space="preserve">2052fd00 00000075 (USA raw code)</t>
  </si>
  <si>
    <t xml:space="preserve">Now convert this code to your cheat device. See READ FIRST tab.</t>
  </si>
  <si>
    <t xml:space="preserve">The above is the deganatoch egg raw code for the 4th slot in the 4th item shop.</t>
  </si>
  <si>
    <t xml:space="preserve">Now go to the Kikinak &amp; Co. item shop and look at the fourth slot down and purchase your egg.</t>
  </si>
  <si>
    <t xml:space="preserve">For Niralhorn:</t>
  </si>
  <si>
    <t xml:space="preserve">2052fd00 00000243 (USA raw code)</t>
  </si>
  <si>
    <t xml:space="preserve">The above is the niralhorn raw code for the 4th slot in the 4th item shop.</t>
  </si>
  <si>
    <t xml:space="preserve">Now go to the Kikinak &amp; Co. item shop and look at the fourth slot down and purchase your seed beast for free.</t>
  </si>
  <si>
    <t xml:space="preserve">Go talk to the lady in the room of life. You will now be able to use the Niralhorn seed beast for merging and</t>
  </si>
  <si>
    <t xml:space="preserve">it will appear in your seed beast notebook.</t>
  </si>
  <si>
    <t xml:space="preserve">Only if you want to purchase the large backpack when using pink slots:</t>
  </si>
  <si>
    <t xml:space="preserve">Add this cheat:</t>
  </si>
  <si>
    <t xml:space="preserve">2053028C 0000ABCD</t>
  </si>
  <si>
    <t xml:space="preserve">The large backpack will then change to your desired item after you purchase the large backpack.</t>
  </si>
  <si>
    <t xml:space="preserve">It will appear in EVERY Kikinak &amp;Co. Shop if you purchased all the backpacks.</t>
  </si>
  <si>
    <t xml:space="preserve">The fourth adress down in the 4th item shop PAL list is:</t>
  </si>
  <si>
    <t xml:space="preserve">20530260</t>
  </si>
  <si>
    <t xml:space="preserve">20530260 00000075 (PAL raw code)</t>
  </si>
  <si>
    <t xml:space="preserve">20530260 00000243 (PAL raw code)</t>
  </si>
  <si>
    <t xml:space="preserve">205307EC 0000ABCD</t>
  </si>
  <si>
    <t xml:space="preserve">The fourth adress down in the 4th item shop JAP list is:</t>
  </si>
  <si>
    <t xml:space="preserve">2052C000</t>
  </si>
  <si>
    <t xml:space="preserve">2052C000 00000075 (JAP raw code)</t>
  </si>
  <si>
    <t xml:space="preserve">2052C000 00000243 (JAP raw code)</t>
  </si>
  <si>
    <t xml:space="preserve">2052C58C 0000ABCD</t>
  </si>
  <si>
    <t xml:space="preserve">Seed Beasts are color coded to show most likely location based off of merge fee.</t>
  </si>
  <si>
    <t xml:space="preserve">They can show up 1 level ahead or 1 level below most likely location - see below for some alternative locations.</t>
  </si>
  <si>
    <t xml:space="preserve">Bold ones are dopplegangers (look exactly alike) of other seed beasts.</t>
  </si>
  <si>
    <t xml:space="preserve">Ones in red are glitched and cannot be obtained without using a cheat device.</t>
  </si>
  <si>
    <t xml:space="preserve">The five other color coded ones were removed due to their attacks being removed.</t>
  </si>
  <si>
    <t xml:space="preserve">*Dumbler in the Earth Forest should be named Ribbeton.</t>
  </si>
  <si>
    <t xml:space="preserve">Ones in yellow fill are given at start of the game. However, Geloper is gliched and you can obtain a 2nd one via a seed beast fight.</t>
  </si>
  <si>
    <t xml:space="preserve">Earth (33/34) + (1/34) glitched</t>
  </si>
  <si>
    <t xml:space="preserve">Water (30/33) + (3/33) glitched</t>
  </si>
  <si>
    <t xml:space="preserve">Fire (29/29) + (1/1) removed</t>
  </si>
  <si>
    <t xml:space="preserve">Wind (30/30) + (4/4) Removed</t>
  </si>
  <si>
    <t xml:space="preserve">E</t>
  </si>
  <si>
    <t xml:space="preserve">Hatchling Attacks</t>
  </si>
  <si>
    <t xml:space="preserve">    Feeling Fine (00)</t>
  </si>
  <si>
    <t xml:space="preserve">    Power Draw (29)</t>
  </si>
  <si>
    <t xml:space="preserve">    Hit Chance (51)</t>
  </si>
  <si>
    <t xml:space="preserve">    Dark hit (76)</t>
  </si>
  <si>
    <t xml:space="preserve">Name: Casadero</t>
  </si>
  <si>
    <t xml:space="preserve">These 5 beasts are not usable.</t>
  </si>
  <si>
    <t xml:space="preserve">    Windup (04)</t>
  </si>
  <si>
    <t xml:space="preserve">    Psycho Hit (2D)</t>
  </si>
  <si>
    <t xml:space="preserve">    Burn Hit (55)</t>
  </si>
  <si>
    <t xml:space="preserve">    Poison Haze (7A)</t>
  </si>
  <si>
    <t xml:space="preserve">Element: Fire</t>
  </si>
  <si>
    <t xml:space="preserve">If you purchase these (using a cheat) at the</t>
  </si>
  <si>
    <t xml:space="preserve">Evolution 0</t>
  </si>
  <si>
    <t xml:space="preserve">    Break (08)</t>
  </si>
  <si>
    <t xml:space="preserve">    Skill Block (31)</t>
  </si>
  <si>
    <t xml:space="preserve">    Bang Blast (59)</t>
  </si>
  <si>
    <t xml:space="preserve">    Fluster (7E)</t>
  </si>
  <si>
    <t xml:space="preserve">Beast: Leif</t>
  </si>
  <si>
    <t xml:space="preserve">item shop you get to see a picture of them and</t>
  </si>
  <si>
    <t xml:space="preserve">Merge Fee:</t>
  </si>
  <si>
    <t xml:space="preserve">    Attack (13)</t>
  </si>
  <si>
    <t xml:space="preserve">    Attack (3A)</t>
  </si>
  <si>
    <t xml:space="preserve">    Attack (63)</t>
  </si>
  <si>
    <t xml:space="preserve">    Attack (89)</t>
  </si>
  <si>
    <t xml:space="preserve">Evolution Power: 4</t>
  </si>
  <si>
    <t xml:space="preserve">your reputation and Yen go up by the specified</t>
  </si>
  <si>
    <t xml:space="preserve">N/A</t>
  </si>
  <si>
    <t xml:space="preserve">    Ulvi (14)</t>
  </si>
  <si>
    <t xml:space="preserve">    Vahli (3B)</t>
  </si>
  <si>
    <t xml:space="preserve">    Agni (64)</t>
  </si>
  <si>
    <t xml:space="preserve">    Malti (8A)</t>
  </si>
  <si>
    <t xml:space="preserve">Merge Fee: 4800Y</t>
  </si>
  <si>
    <t xml:space="preserve">amount when given to Ra in the room of life.</t>
  </si>
  <si>
    <t xml:space="preserve">    Barrid (19)</t>
  </si>
  <si>
    <t xml:space="preserve">    Yargi (40)</t>
  </si>
  <si>
    <t xml:space="preserve">    Sol (69)</t>
  </si>
  <si>
    <t xml:space="preserve">    Ad Sula (8F)</t>
  </si>
  <si>
    <t xml:space="preserve">MP Used: 47</t>
  </si>
  <si>
    <t xml:space="preserve">They do not show up in your seed beast notebook or</t>
  </si>
  <si>
    <t xml:space="preserve">    Ramak (1D)</t>
  </si>
  <si>
    <t xml:space="preserve">    Medina (44)</t>
  </si>
  <si>
    <t xml:space="preserve">    Ad Muhli (6E)</t>
  </si>
  <si>
    <t xml:space="preserve">    Samak (93)</t>
  </si>
  <si>
    <t xml:space="preserve">Prize: 800</t>
  </si>
  <si>
    <t xml:space="preserve">totals nor do you see them when you try to merge. </t>
  </si>
  <si>
    <t xml:space="preserve">D</t>
  </si>
  <si>
    <t xml:space="preserve">Earth Erosion</t>
  </si>
  <si>
    <t xml:space="preserve">03 Garala (Kiai Blast) (01)</t>
  </si>
  <si>
    <t xml:space="preserve">Water Visit</t>
  </si>
  <si>
    <t xml:space="preserve">25 Geloper (Power Snatch) (2A)</t>
  </si>
  <si>
    <t xml:space="preserve">Fire Spy</t>
  </si>
  <si>
    <t xml:space="preserve">46 Redoble (Blast Chance)(52)</t>
  </si>
  <si>
    <t xml:space="preserve">Wind Bound</t>
  </si>
  <si>
    <t xml:space="preserve">64 Cheepr (Dark Shot) (77)</t>
  </si>
  <si>
    <t xml:space="preserve">Repuation: 80</t>
  </si>
  <si>
    <t xml:space="preserve">They are complete except for their name being</t>
  </si>
  <si>
    <t xml:space="preserve">04 Mash (Charge) (05)</t>
  </si>
  <si>
    <t xml:space="preserve">26 Angler (Psycho Shot) (2E)</t>
  </si>
  <si>
    <t xml:space="preserve">47 Nagglchu (Burn Shot) (56)</t>
  </si>
  <si>
    <t xml:space="preserve">65 Spikebee (Poison Cloud) (7B)</t>
  </si>
  <si>
    <r>
      <rPr>
        <sz val="10"/>
        <color rgb="FF0066CC"/>
        <rFont val="Arial"/>
        <family val="2"/>
      </rPr>
      <t xml:space="preserve">Attack: (</t>
    </r>
    <r>
      <rPr>
        <sz val="10"/>
        <color rgb="FF0066CC"/>
        <rFont val="Noto Sans"/>
        <family val="2"/>
      </rPr>
      <t xml:space="preserve">ゔりとら</t>
    </r>
    <r>
      <rPr>
        <sz val="10"/>
        <color rgb="FF0066CC"/>
        <rFont val="Arial"/>
        <family val="2"/>
      </rPr>
      <t xml:space="preserve">) stronger Vritra attack</t>
    </r>
  </si>
  <si>
    <t xml:space="preserve">changed to Dummy and their attack data being</t>
  </si>
  <si>
    <t xml:space="preserve">Evolution 1</t>
  </si>
  <si>
    <t xml:space="preserve">05 Tama-Q (Crush) (09)</t>
  </si>
  <si>
    <t xml:space="preserve">27 Tomakana (Skill Break) (32)</t>
  </si>
  <si>
    <t xml:space="preserve">48 Getchu (Area Attack) (5A)</t>
  </si>
  <si>
    <t xml:space="preserve">66 Agit (Confuse) (7F)</t>
  </si>
  <si>
    <t xml:space="preserve">Ability: Guts</t>
  </si>
  <si>
    <t xml:space="preserve">removed from the game. (See "Skill Offsets" tab).</t>
  </si>
  <si>
    <t xml:space="preserve">06 Helicone (Ulvis) (15)</t>
  </si>
  <si>
    <t xml:space="preserve">28 Q (Vahlis) (3C)</t>
  </si>
  <si>
    <t xml:space="preserve">49 Tiki (Agnis) (65)</t>
  </si>
  <si>
    <t xml:space="preserve">67 Kilgilth (Maltis) (8B)</t>
  </si>
  <si>
    <t xml:space="preserve">Resurrects if not finished off</t>
  </si>
  <si>
    <t xml:space="preserve">100</t>
  </si>
  <si>
    <t xml:space="preserve">07 Twingo (Barridis) (1A)</t>
  </si>
  <si>
    <t xml:space="preserve">29 Chamelemon (Yargis) (41)</t>
  </si>
  <si>
    <t xml:space="preserve">4A Patadreck (Solis) (6A)</t>
  </si>
  <si>
    <t xml:space="preserve">68 Helibuzz (Ad Slahm) (90)</t>
  </si>
  <si>
    <t xml:space="preserve">026C</t>
  </si>
  <si>
    <t xml:space="preserve">Name: Spikeyfish</t>
  </si>
  <si>
    <t xml:space="preserve">Name: Dumbler</t>
  </si>
  <si>
    <t xml:space="preserve">08 Peanum (Ramakis) (1E)</t>
  </si>
  <si>
    <t xml:space="preserve">2A Ginui (Medinis) (45)</t>
  </si>
  <si>
    <t xml:space="preserve">4B Skaluch (Ad Muhls) (6F)</t>
  </si>
  <si>
    <t xml:space="preserve">69 Spikestar (Samakis) (94)</t>
  </si>
  <si>
    <t xml:space="preserve">Element: Wind</t>
  </si>
  <si>
    <t xml:space="preserve">C</t>
  </si>
  <si>
    <t xml:space="preserve">Earth Lurker</t>
  </si>
  <si>
    <t xml:space="preserve">09 Nirala (Spirit Blast) (02)</t>
  </si>
  <si>
    <t xml:space="preserve">Water Place</t>
  </si>
  <si>
    <t xml:space="preserve">2B Niloper (Power Steal) (2B)</t>
  </si>
  <si>
    <t xml:space="preserve">Fire Throne</t>
  </si>
  <si>
    <t xml:space="preserve">4C Nigglchu (Burn Attack) (57)</t>
  </si>
  <si>
    <t xml:space="preserve">Wind Shelter</t>
  </si>
  <si>
    <t xml:space="preserve">6A Peepr (Dark Attack) (78)</t>
  </si>
  <si>
    <t xml:space="preserve">Beast: Na</t>
  </si>
  <si>
    <t xml:space="preserve">0A Nima-Q (Blast) (0A)</t>
  </si>
  <si>
    <t xml:space="preserve">2C Walbeckon (Life Snatch) (36)</t>
  </si>
  <si>
    <t xml:space="preserve">4D Nitchu (Sonic Boom) (5B)</t>
  </si>
  <si>
    <t xml:space="preserve">6B Baulboa (Stun Hit) (82)</t>
  </si>
  <si>
    <t xml:space="preserve">Evolution Power: 3</t>
  </si>
  <si>
    <t xml:space="preserve">0B Monoculus (Magma) (0C)</t>
  </si>
  <si>
    <t xml:space="preserve">2D Nu-Q (Vahlia) (3D)</t>
  </si>
  <si>
    <t xml:space="preserve">4E Sandsparrow (Lightning Hit) (5D)</t>
  </si>
  <si>
    <r>
      <rPr>
        <sz val="9"/>
        <color rgb="FFFF6600"/>
        <rFont val="Arial"/>
        <family val="2"/>
      </rPr>
      <t xml:space="preserve">6C Spikeyfish (</t>
    </r>
    <r>
      <rPr>
        <sz val="9"/>
        <color rgb="FFFF6600"/>
        <rFont val="Noto Sans"/>
        <family val="2"/>
      </rPr>
      <t xml:space="preserve">れんだ</t>
    </r>
    <r>
      <rPr>
        <sz val="9"/>
        <color rgb="FFFF6600"/>
        <rFont val="Arial"/>
        <family val="2"/>
      </rPr>
      <t xml:space="preserve">) (87)</t>
    </r>
  </si>
  <si>
    <t xml:space="preserve">Merge Fee: 300Y</t>
  </si>
  <si>
    <t xml:space="preserve">0C Nilicone (Ulvia) (16)</t>
  </si>
  <si>
    <t xml:space="preserve">2E Ninui (Medinia) (46)</t>
  </si>
  <si>
    <t xml:space="preserve">4F Niki (Agnia) (66)</t>
  </si>
  <si>
    <t xml:space="preserve">6D Nilgilth (Maltia) (8C)</t>
  </si>
  <si>
    <t xml:space="preserve">MP Used: 29</t>
  </si>
  <si>
    <t xml:space="preserve">300</t>
  </si>
  <si>
    <t xml:space="preserve">0D Geena (Ragulth) (21)</t>
  </si>
  <si>
    <t xml:space="preserve">2F Garalanth (Selahm) (4A)</t>
  </si>
  <si>
    <t xml:space="preserve">50 Gelapper (Forbarid) (72)</t>
  </si>
  <si>
    <t xml:space="preserve">6E Nilibuzz (Ad Slahn) (91)</t>
  </si>
  <si>
    <t xml:space="preserve">Prize: 100</t>
  </si>
  <si>
    <t xml:space="preserve">0E Rorr (Libarid) (26)</t>
  </si>
  <si>
    <t xml:space="preserve">51 Eyeshroom (Vritra) (74)</t>
  </si>
  <si>
    <t xml:space="preserve">6F Barndreg (Sagulth) (9A)</t>
  </si>
  <si>
    <t xml:space="preserve">Repuation: 10</t>
  </si>
  <si>
    <t xml:space="preserve">B</t>
  </si>
  <si>
    <t xml:space="preserve">Groundwork</t>
  </si>
  <si>
    <t xml:space="preserve">0F Mush (Dash) (06)</t>
  </si>
  <si>
    <t xml:space="preserve">Water Shade</t>
  </si>
  <si>
    <t xml:space="preserve">30 Anglorg (Psycho Attack) (2F)</t>
  </si>
  <si>
    <t xml:space="preserve">Firewalking</t>
  </si>
  <si>
    <t xml:space="preserve">52 Mardreck (Stroke Chance) (53)</t>
  </si>
  <si>
    <t xml:space="preserve">Way of Wind</t>
  </si>
  <si>
    <t xml:space="preserve">70 Mothmanti (Poison Mist) (7C)</t>
  </si>
  <si>
    <r>
      <rPr>
        <sz val="10"/>
        <color rgb="FFFF6600"/>
        <rFont val="Arial"/>
        <family val="2"/>
      </rPr>
      <t xml:space="preserve">Attack: (</t>
    </r>
    <r>
      <rPr>
        <sz val="10"/>
        <color rgb="FFFF6600"/>
        <rFont val="Noto Sans"/>
        <family val="2"/>
      </rPr>
      <t xml:space="preserve">れんだ</t>
    </r>
    <r>
      <rPr>
        <sz val="10"/>
        <color rgb="FFFF6600"/>
        <rFont val="Arial"/>
        <family val="2"/>
      </rPr>
      <t xml:space="preserve">) barrage attack</t>
    </r>
  </si>
  <si>
    <r>
      <rPr>
        <sz val="10"/>
        <color rgb="FF800080"/>
        <rFont val="Arial"/>
        <family val="2"/>
      </rPr>
      <t xml:space="preserve">Attack: (</t>
    </r>
    <r>
      <rPr>
        <sz val="10"/>
        <color rgb="FF800080"/>
        <rFont val="Noto Sans"/>
        <family val="2"/>
      </rPr>
      <t xml:space="preserve">れんだ</t>
    </r>
    <r>
      <rPr>
        <sz val="10"/>
        <color rgb="FF800080"/>
        <rFont val="Arial"/>
        <family val="2"/>
      </rPr>
      <t xml:space="preserve">) stronger barrage attack</t>
    </r>
  </si>
  <si>
    <t xml:space="preserve">10 Binoculus (Mantle) (0D)</t>
  </si>
  <si>
    <t xml:space="preserve">31 Pokeyfish (Skill Hold) (33)</t>
  </si>
  <si>
    <t xml:space="preserve">53 Skuimel (Desperado Hit) (5F)</t>
  </si>
  <si>
    <t xml:space="preserve">71 Skalco (Derange) (80)</t>
  </si>
  <si>
    <t xml:space="preserve">Ability: Larvalize</t>
  </si>
  <si>
    <t xml:space="preserve">Evolution 2</t>
  </si>
  <si>
    <t xml:space="preserve">11 Froggy (Cover) (11)</t>
  </si>
  <si>
    <t xml:space="preserve">32 Skalcone (Life Attack) (38)</t>
  </si>
  <si>
    <t xml:space="preserve">54 Dongle (Limit Break) (62)</t>
  </si>
  <si>
    <r>
      <rPr>
        <sz val="9"/>
        <color rgb="FF339966"/>
        <rFont val="Arial"/>
        <family val="2"/>
      </rPr>
      <t xml:space="preserve">72 Passelon (</t>
    </r>
    <r>
      <rPr>
        <sz val="9"/>
        <color rgb="FF339966"/>
        <rFont val="Noto Sans"/>
        <family val="2"/>
      </rPr>
      <t xml:space="preserve">くすねる</t>
    </r>
    <r>
      <rPr>
        <sz val="9"/>
        <color rgb="FF339966"/>
        <rFont val="Arial"/>
        <family val="2"/>
      </rPr>
      <t xml:space="preserve">) (85)</t>
    </r>
  </si>
  <si>
    <t xml:space="preserve">Stays larva without transforming</t>
  </si>
  <si>
    <t xml:space="preserve">12 Mayen (Ulviluna) (17)</t>
  </si>
  <si>
    <t xml:space="preserve">33 Geso-Q (Vahiluna) (3E)</t>
  </si>
  <si>
    <t xml:space="preserve">55 Tiral (Agnite) (67)</t>
  </si>
  <si>
    <t xml:space="preserve">73 Pataronga (Maltiana) (8D)</t>
  </si>
  <si>
    <t xml:space="preserve">Name: Passelon</t>
  </si>
  <si>
    <t xml:space="preserve">Name: Reylon</t>
  </si>
  <si>
    <t xml:space="preserve">800</t>
  </si>
  <si>
    <t xml:space="preserve">13 Sulligan (Barridia) (1B)</t>
  </si>
  <si>
    <t xml:space="preserve">34 Yo-Yo (Yarga) (42)</t>
  </si>
  <si>
    <t xml:space="preserve">56 Radreck (Solia) (6B)</t>
  </si>
  <si>
    <t xml:space="preserve">74 Papillone (Samakia) (95)</t>
  </si>
  <si>
    <t xml:space="preserve">14 Navi (Ramakia) (1F)</t>
  </si>
  <si>
    <t xml:space="preserve">35 Bogimbo (Limena) (48)</t>
  </si>
  <si>
    <t xml:space="preserve">57 Skalchu (Ad Muhlia) (70)</t>
  </si>
  <si>
    <t xml:space="preserve">75 Helskelter (Ad Roqua) (97)</t>
  </si>
  <si>
    <t xml:space="preserve">Beast: Drac</t>
  </si>
  <si>
    <t xml:space="preserve">15 Whorlie (Lapias) (24)</t>
  </si>
  <si>
    <t xml:space="preserve">36 Fangnagin (Tishous) (4F)</t>
  </si>
  <si>
    <t xml:space="preserve">76 Rutide (Sapiath) (9C)</t>
  </si>
  <si>
    <t xml:space="preserve">A</t>
  </si>
  <si>
    <t xml:space="preserve">Barren Earth</t>
  </si>
  <si>
    <t xml:space="preserve">16 Scorpy (High Spirits) (03)</t>
  </si>
  <si>
    <t xml:space="preserve">Water Return</t>
  </si>
  <si>
    <t xml:space="preserve">37 Froggess (Power Drain) (2C)</t>
  </si>
  <si>
    <t xml:space="preserve">Fire Tower</t>
  </si>
  <si>
    <t xml:space="preserve">58 Knucklchu (Burn Crash) (58)</t>
  </si>
  <si>
    <t xml:space="preserve">Wind Patina</t>
  </si>
  <si>
    <t xml:space="preserve">77 Clalco (Dark Crash) (79)</t>
  </si>
  <si>
    <t xml:space="preserve">Merge Fee: 800Y</t>
  </si>
  <si>
    <t xml:space="preserve">Merge Fee: 2000Y</t>
  </si>
  <si>
    <t xml:space="preserve">17 Rugglchu (Life Blast) (0F)</t>
  </si>
  <si>
    <t xml:space="preserve">38 Bladetail (Psycho Snatch) (35)</t>
  </si>
  <si>
    <t xml:space="preserve">59 Sandhawk (Comet Strike) (5E)</t>
  </si>
  <si>
    <t xml:space="preserve">78 Bauwerl (Stun Shot) (83)</t>
  </si>
  <si>
    <t xml:space="preserve">MP Used:35</t>
  </si>
  <si>
    <t xml:space="preserve">MP Used: 42</t>
  </si>
  <si>
    <t xml:space="preserve">Evolution 3</t>
  </si>
  <si>
    <t xml:space="preserve">18 Machoang (Earth Protect) (10)</t>
  </si>
  <si>
    <t xml:space="preserve">39 Slugalanth (Life Steal) (37)</t>
  </si>
  <si>
    <t xml:space="preserve">5A Chamiluna (Skewer) (61)</t>
  </si>
  <si>
    <r>
      <rPr>
        <sz val="9"/>
        <color rgb="FFFF00FF"/>
        <rFont val="Arial"/>
        <family val="2"/>
      </rPr>
      <t xml:space="preserve">79 Reylon (</t>
    </r>
    <r>
      <rPr>
        <sz val="9"/>
        <color rgb="FFFF00FF"/>
        <rFont val="Noto Sans"/>
        <family val="2"/>
      </rPr>
      <t xml:space="preserve">かっさらう</t>
    </r>
    <r>
      <rPr>
        <sz val="9"/>
        <color rgb="FFFF00FF"/>
        <rFont val="Arial"/>
        <family val="2"/>
      </rPr>
      <t xml:space="preserve">) (86)</t>
    </r>
  </si>
  <si>
    <t xml:space="preserve">Prize: 200</t>
  </si>
  <si>
    <t xml:space="preserve">Prize: 400</t>
  </si>
  <si>
    <t xml:space="preserve">19 Majj (Ulvilude) (18)</t>
  </si>
  <si>
    <t xml:space="preserve">3A Dakkon-Q (Vahludide) (3F)</t>
  </si>
  <si>
    <t xml:space="preserve">5B Giralooza (Agniagna) (68)</t>
  </si>
  <si>
    <t xml:space="preserve">7A Ronga-Ronga (Maldiard) (8E)</t>
  </si>
  <si>
    <t xml:space="preserve">Repuation: 20</t>
  </si>
  <si>
    <t xml:space="preserve">Repuation: 40</t>
  </si>
  <si>
    <t xml:space="preserve">2000</t>
  </si>
  <si>
    <t xml:space="preserve">1A Ela Ela (Ramakite) (20)</t>
  </si>
  <si>
    <t xml:space="preserve">3B Ginugon (Medinite) (47)</t>
  </si>
  <si>
    <t xml:space="preserve">5C Paradrager (Soldona) (6C)</t>
  </si>
  <si>
    <t xml:space="preserve">7B Gojet (Ad Slahnit) (92)</t>
  </si>
  <si>
    <r>
      <rPr>
        <sz val="10"/>
        <color rgb="FF339966"/>
        <rFont val="Arial"/>
        <family val="2"/>
      </rPr>
      <t xml:space="preserve">Attack: (</t>
    </r>
    <r>
      <rPr>
        <sz val="10"/>
        <color rgb="FF339966"/>
        <rFont val="Noto Sans"/>
        <family val="2"/>
      </rPr>
      <t xml:space="preserve">くすねる</t>
    </r>
    <r>
      <rPr>
        <sz val="10"/>
        <color rgb="FF339966"/>
        <rFont val="Arial"/>
        <family val="2"/>
      </rPr>
      <t xml:space="preserve">) pilfer attack</t>
    </r>
  </si>
  <si>
    <r>
      <rPr>
        <sz val="10"/>
        <color rgb="FFFF00FF"/>
        <rFont val="Arial"/>
        <family val="2"/>
      </rPr>
      <t xml:space="preserve">Attack: (</t>
    </r>
    <r>
      <rPr>
        <sz val="10"/>
        <color rgb="FFFF00FF"/>
        <rFont val="Noto Sans"/>
        <family val="2"/>
      </rPr>
      <t xml:space="preserve">かっさらう</t>
    </r>
    <r>
      <rPr>
        <sz val="10"/>
        <color rgb="FFFF00FF"/>
        <rFont val="Arial"/>
        <family val="2"/>
      </rPr>
      <t xml:space="preserve">) stronger pilfer attack</t>
    </r>
  </si>
  <si>
    <t xml:space="preserve">1B Ginunga (Ragulia) (22)</t>
  </si>
  <si>
    <t xml:space="preserve">3C Garalhorn (Selahmnis) (4B)</t>
  </si>
  <si>
    <t xml:space="preserve">5D Mamagamma (Fobarina) (73)</t>
  </si>
  <si>
    <t xml:space="preserve">7C Bladreg (Saguriana) (9B)</t>
  </si>
  <si>
    <t xml:space="preserve">Ability: Late Bloomer</t>
  </si>
  <si>
    <t xml:space="preserve">Ability:Late Bloomer</t>
  </si>
  <si>
    <t xml:space="preserve">1C Gigatiran (Libaridia) (27)</t>
  </si>
  <si>
    <t xml:space="preserve">3D Magender (Adia) (4D)</t>
  </si>
  <si>
    <t xml:space="preserve">Earns 10% less experience points</t>
  </si>
  <si>
    <t xml:space="preserve">S</t>
  </si>
  <si>
    <t xml:space="preserve">Dark Earth Forest</t>
  </si>
  <si>
    <t xml:space="preserve">1D Shroomie (Tackle) (07)</t>
  </si>
  <si>
    <t xml:space="preserve">Dark Water Forest</t>
  </si>
  <si>
    <t xml:space="preserve">3E Ngonga (Psycho Crash) (30)</t>
  </si>
  <si>
    <t xml:space="preserve">Dark Fire Forest</t>
  </si>
  <si>
    <t xml:space="preserve">5E Blumen (Killer Chance) (54)</t>
  </si>
  <si>
    <t xml:space="preserve">Dark Wind Forest</t>
  </si>
  <si>
    <t xml:space="preserve">7D Kataimel (Poison Storm) (7D)</t>
  </si>
  <si>
    <t xml:space="preserve">    -Desolate Field</t>
  </si>
  <si>
    <t xml:space="preserve">1E Amorg (Explode) (0B)</t>
  </si>
  <si>
    <t xml:space="preserve">    -Dry River</t>
  </si>
  <si>
    <t xml:space="preserve">3F Sembone (Skill Bind) (34)</t>
  </si>
  <si>
    <t xml:space="preserve">    -St. Elmo's Fire</t>
  </si>
  <si>
    <t xml:space="preserve">5F Dela Getchu (Shockwave) (5C)</t>
  </si>
  <si>
    <t xml:space="preserve">    -Whirlwind</t>
  </si>
  <si>
    <t xml:space="preserve">7E Kakabone (Total Loss) (81)</t>
  </si>
  <si>
    <t xml:space="preserve">    -Wilderness</t>
  </si>
  <si>
    <t xml:space="preserve">1F Trinoculus (Fossa Magna) (0E)</t>
  </si>
  <si>
    <t xml:space="preserve">    -Stagnant Pond</t>
  </si>
  <si>
    <t xml:space="preserve">40 Fangbone (Life Crash) (39)</t>
  </si>
  <si>
    <t xml:space="preserve">    -Blaze</t>
  </si>
  <si>
    <t xml:space="preserve">60 Volkaiser (Kamikaze Hit) (60)</t>
  </si>
  <si>
    <t xml:space="preserve">    -Duststorm</t>
  </si>
  <si>
    <t xml:space="preserve">7F Niwerl (Stun Attack) (84)</t>
  </si>
  <si>
    <r>
      <rPr>
        <sz val="10"/>
        <rFont val="Noto Sans"/>
        <family val="2"/>
      </rPr>
      <t xml:space="preserve">れんだ </t>
    </r>
    <r>
      <rPr>
        <sz val="10"/>
        <rFont val="Arial"/>
        <family val="2"/>
      </rPr>
      <t xml:space="preserve">(n) barrage, (P) (attacking flow of something: a rapid attacking outpouring of something). </t>
    </r>
    <r>
      <rPr>
        <b val="true"/>
        <sz val="10"/>
        <rFont val="Arial"/>
        <family val="2"/>
      </rPr>
      <t xml:space="preserve">renda</t>
    </r>
  </si>
  <si>
    <t xml:space="preserve">    -Killing Fields</t>
  </si>
  <si>
    <t xml:space="preserve">20 Dumbler* (Protect) (12)</t>
  </si>
  <si>
    <t xml:space="preserve">    -Abyss</t>
  </si>
  <si>
    <t xml:space="preserve">41 Dela Yo-Yo (Yagiluna) (43)</t>
  </si>
  <si>
    <t xml:space="preserve">    -Hellfire</t>
  </si>
  <si>
    <t xml:space="preserve">61 Nildrager (Soldote) (6D)</t>
  </si>
  <si>
    <t xml:space="preserve">    -Typhoon</t>
  </si>
  <si>
    <r>
      <rPr>
        <sz val="9"/>
        <color rgb="FF800080"/>
        <rFont val="Arial"/>
        <family val="2"/>
      </rPr>
      <t xml:space="preserve">80 Dumbler (</t>
    </r>
    <r>
      <rPr>
        <sz val="9"/>
        <color rgb="FF800080"/>
        <rFont val="Noto Sans"/>
        <family val="2"/>
      </rPr>
      <t xml:space="preserve">れんだ</t>
    </r>
    <r>
      <rPr>
        <sz val="9"/>
        <color rgb="FF800080"/>
        <rFont val="Arial"/>
        <family val="2"/>
      </rPr>
      <t xml:space="preserve">) (88)</t>
    </r>
  </si>
  <si>
    <t xml:space="preserve">Earth Crystal</t>
  </si>
  <si>
    <t xml:space="preserve">21 Sulligalan (Barrian) (1C)</t>
  </si>
  <si>
    <t xml:space="preserve">Water Tour</t>
  </si>
  <si>
    <t xml:space="preserve">42 Rage (Limenate) (49)</t>
  </si>
  <si>
    <t xml:space="preserve">Fire Heat</t>
  </si>
  <si>
    <t xml:space="preserve">62 Devilchu (Ad Mumarnite) (71)</t>
  </si>
  <si>
    <t xml:space="preserve">Wind Harvest</t>
  </si>
  <si>
    <t xml:space="preserve">81 Mamern (Samakilna) (96)</t>
  </si>
  <si>
    <r>
      <rPr>
        <sz val="10"/>
        <rFont val="Noto Sans"/>
        <family val="2"/>
      </rPr>
      <t xml:space="preserve">くすねる </t>
    </r>
    <r>
      <rPr>
        <sz val="10"/>
        <rFont val="Arial"/>
        <family val="2"/>
      </rPr>
      <t xml:space="preserve">Pilfer; filch, swipe, knock off, take, steal, pinch, nick, rob, thieve, walk off with, liberate, help yourself to.</t>
    </r>
    <r>
      <rPr>
        <sz val="10"/>
        <rFont val="Noto Sans"/>
        <family val="2"/>
      </rPr>
      <t xml:space="preserve">　</t>
    </r>
    <r>
      <rPr>
        <b val="true"/>
        <sz val="10"/>
        <rFont val="Arial"/>
        <family val="2"/>
      </rPr>
      <t xml:space="preserve">[ku] shank [ru]</t>
    </r>
  </si>
  <si>
    <t xml:space="preserve">Dustip</t>
  </si>
  <si>
    <t xml:space="preserve">22 Ninunga (Ragulina) (23)</t>
  </si>
  <si>
    <t xml:space="preserve">Water Tier</t>
  </si>
  <si>
    <t xml:space="preserve">43 Niralhorn (Selahmnite) (4C)</t>
  </si>
  <si>
    <t xml:space="preserve">Firestorm</t>
  </si>
  <si>
    <r>
      <rPr>
        <sz val="9"/>
        <color rgb="FF0066CC"/>
        <rFont val="Arial"/>
        <family val="2"/>
      </rPr>
      <t xml:space="preserve">63 Casadero (</t>
    </r>
    <r>
      <rPr>
        <sz val="9"/>
        <color rgb="FF0066CC"/>
        <rFont val="Noto Sans"/>
        <family val="2"/>
      </rPr>
      <t xml:space="preserve">ゔりとら</t>
    </r>
    <r>
      <rPr>
        <sz val="9"/>
        <color rgb="FF0066CC"/>
        <rFont val="Arial"/>
        <family val="2"/>
      </rPr>
      <t xml:space="preserve">) (75)</t>
    </r>
  </si>
  <si>
    <t xml:space="preserve">Wind Sport</t>
  </si>
  <si>
    <t xml:space="preserve">82 Wellern (Ad Roquide) (98)</t>
  </si>
  <si>
    <t xml:space="preserve">23 Bigby (Lapiate) (25)</t>
  </si>
  <si>
    <t xml:space="preserve">44 Nigender (Anandia) (4E)</t>
  </si>
  <si>
    <t xml:space="preserve">83 Drabern (Saskand) (99)</t>
  </si>
  <si>
    <r>
      <rPr>
        <sz val="10"/>
        <rFont val="Noto Sans"/>
        <family val="2"/>
      </rPr>
      <t xml:space="preserve">かっさらう</t>
    </r>
    <r>
      <rPr>
        <sz val="10"/>
        <rFont val="Arial"/>
        <family val="2"/>
      </rPr>
      <t xml:space="preserve">(v5u) to nab, to snatch, lift; swipe; walk away ((with)).  </t>
    </r>
    <r>
      <rPr>
        <b val="true"/>
        <sz val="10"/>
        <rFont val="Arial"/>
        <family val="2"/>
      </rPr>
      <t xml:space="preserve">kassarau</t>
    </r>
  </si>
  <si>
    <t xml:space="preserve">Merge Fee: </t>
  </si>
  <si>
    <t xml:space="preserve">24 Hoohaw (Mitrea) (28)</t>
  </si>
  <si>
    <t xml:space="preserve">45 Zabone (Tishalite) (50)</t>
  </si>
  <si>
    <t xml:space="preserve">84 Lugadreg (Sapiate) (9C)</t>
  </si>
  <si>
    <t xml:space="preserve">4800</t>
  </si>
  <si>
    <t xml:space="preserve">85 Earina (Sadoon) (9E)</t>
  </si>
  <si>
    <r>
      <rPr>
        <sz val="10"/>
        <rFont val="Noto Sans"/>
        <family val="2"/>
      </rPr>
      <t xml:space="preserve">ヴリトラ </t>
    </r>
    <r>
      <rPr>
        <sz val="10"/>
        <rFont val="Arial"/>
        <family val="2"/>
      </rPr>
      <t xml:space="preserve">Vritra ("the enveloper") was a serpent or dragon, the personification of drought and enemy of Indra.  </t>
    </r>
    <r>
      <rPr>
        <b val="true"/>
        <sz val="10"/>
        <rFont val="Arial"/>
        <family val="2"/>
      </rPr>
      <t xml:space="preserve">vuritora </t>
    </r>
  </si>
  <si>
    <t xml:space="preserve">0208 Peanum -Earth Lurker</t>
  </si>
  <si>
    <t xml:space="preserve">0226 Angler - Water Place</t>
  </si>
  <si>
    <t xml:space="preserve">0259 Sandhawk - Firewalking</t>
  </si>
  <si>
    <t xml:space="preserve">0269 Spikestar - Wind Shelter</t>
  </si>
  <si>
    <t xml:space="preserve">021C Gigatiran- Earth Crytsal</t>
  </si>
  <si>
    <t xml:space="preserve">0229 Chamelemon - Water Place</t>
  </si>
  <si>
    <t xml:space="preserve">025E Blumen - Fire Tower</t>
  </si>
  <si>
    <t xml:space="preserve">027E Kakabone - Wind Patina</t>
  </si>
  <si>
    <t xml:space="preserve">0221 Sulligalan -Barren Earth</t>
  </si>
  <si>
    <t xml:space="preserve">0236 Fangnagin - Water Place</t>
  </si>
  <si>
    <t xml:space="preserve">023D Magender -Dark Water Forest</t>
  </si>
  <si>
    <t xml:space="preserve">023E Ngonga -Water Return</t>
  </si>
  <si>
    <t xml:space="preserve">Using the codes to possess the kaya key, forest orbs, forest crystals, or forest jewels will not open the doors.</t>
  </si>
  <si>
    <t xml:space="preserve">Maybe using them in conjunction with one of the "c6 Battle 1-1". etc may have the desired effects.</t>
  </si>
  <si>
    <t xml:space="preserve">Wind Forest Plants:</t>
  </si>
  <si>
    <t xml:space="preserve">Item Synthesis: You will get an item back of the same color if the item is used as the first item.</t>
  </si>
  <si>
    <t xml:space="preserve">It will usually match the same synth number (~90%) as your second item you used and rarely a synth item below it (~10%). It will usually be 1 synth level below.</t>
  </si>
  <si>
    <t xml:space="preserve">Note that you will occasionally have a 'flop', which will result in you just getting a mugwort.</t>
  </si>
  <si>
    <t xml:space="preserve">Note that a bugich egg is the only egg with a level 3 synth so merging any egg as your first item with an item of synth 3 will usually result in a bugich egg.</t>
  </si>
  <si>
    <t xml:space="preserve">Note that the lionheart is the only item with a level 6 synth so using a lionheart as your second item will likely result in a lionheart so you end up just losing your first item.</t>
  </si>
  <si>
    <t xml:space="preserve">Health Items</t>
  </si>
  <si>
    <t xml:space="preserve">Synth</t>
  </si>
  <si>
    <t xml:space="preserve">Sweet knight Stuff</t>
  </si>
  <si>
    <t xml:space="preserve">Eggs</t>
  </si>
  <si>
    <t xml:space="preserve">Battle Books</t>
  </si>
  <si>
    <t xml:space="preserve">Figurines</t>
  </si>
  <si>
    <t xml:space="preserve">???</t>
  </si>
  <si>
    <t xml:space="preserve">Unused Synth Slots</t>
  </si>
  <si>
    <t xml:space="preserve">00 Mugwort</t>
  </si>
  <si>
    <t xml:space="preserve">84 Cocona Shirt</t>
  </si>
  <si>
    <t xml:space="preserve">41 Luch</t>
  </si>
  <si>
    <t xml:space="preserve">85 Flame Book</t>
  </si>
  <si>
    <t xml:space="preserve">f7 Kahu 01 Figurines</t>
  </si>
  <si>
    <t xml:space="preserve">c6 Battle 1-1</t>
  </si>
  <si>
    <t xml:space="preserve">35 Dummy</t>
  </si>
  <si>
    <t xml:space="preserve">01 Meta Mugwort</t>
  </si>
  <si>
    <t xml:space="preserve">85 Cinnamon Shirt</t>
  </si>
  <si>
    <t xml:space="preserve">42 Heluch</t>
  </si>
  <si>
    <t xml:space="preserve">86 Blaze Book</t>
  </si>
  <si>
    <t xml:space="preserve">f8 Kahu 02 Figurines</t>
  </si>
  <si>
    <t xml:space="preserve">c7 Battle 1-2</t>
  </si>
  <si>
    <t xml:space="preserve">36 Dummy</t>
  </si>
  <si>
    <t xml:space="preserve">02 Bitter Mugwort</t>
  </si>
  <si>
    <t xml:space="preserve">86 Choco Shirt</t>
  </si>
  <si>
    <t xml:space="preserve">43 Geraluch</t>
  </si>
  <si>
    <t xml:space="preserve">87 Inferno Book</t>
  </si>
  <si>
    <t xml:space="preserve">f9 Kahu 03 Figurines</t>
  </si>
  <si>
    <t xml:space="preserve">c8 Battle 1-3</t>
  </si>
  <si>
    <t xml:space="preserve">03 Twill Mugwort</t>
  </si>
  <si>
    <t xml:space="preserve">87 Vanilla Shirt</t>
  </si>
  <si>
    <t xml:space="preserve">44 Gabnach</t>
  </si>
  <si>
    <t xml:space="preserve">88 Hellfire Book</t>
  </si>
  <si>
    <t xml:space="preserve">fa Kahu 04 Figurines</t>
  </si>
  <si>
    <t xml:space="preserve">c9 Battle 1-4</t>
  </si>
  <si>
    <t xml:space="preserve">08 Tendai Herb</t>
  </si>
  <si>
    <t xml:space="preserve">88 Mint Shirt</t>
  </si>
  <si>
    <t xml:space="preserve">45 Nach</t>
  </si>
  <si>
    <t xml:space="preserve">89 Cloud Book</t>
  </si>
  <si>
    <t xml:space="preserve">fb Kahu 05 Figurines</t>
  </si>
  <si>
    <t xml:space="preserve">ca Battle 2-1</t>
  </si>
  <si>
    <t xml:space="preserve">83 Dummy (Deradrakich)</t>
  </si>
  <si>
    <t xml:space="preserve">09 Citron Powder</t>
  </si>
  <si>
    <t xml:space="preserve">89 Cocona Hat</t>
  </si>
  <si>
    <t xml:space="preserve">-</t>
  </si>
  <si>
    <t xml:space="preserve">46 Muchinach</t>
  </si>
  <si>
    <t xml:space="preserve">8a Darkness Book</t>
  </si>
  <si>
    <t xml:space="preserve">fc Kahu 06 Figurines</t>
  </si>
  <si>
    <t xml:space="preserve">cb Battle 3-1</t>
  </si>
  <si>
    <t xml:space="preserve">84 Dummy (Deprolcoch)</t>
  </si>
  <si>
    <t xml:space="preserve">0A Calabas Herb</t>
  </si>
  <si>
    <t xml:space="preserve">8a Cinnamon Hat</t>
  </si>
  <si>
    <t xml:space="preserve">47 Holeifich</t>
  </si>
  <si>
    <t xml:space="preserve">8b Pitchdark Book</t>
  </si>
  <si>
    <t xml:space="preserve">fd Kahu 07 Figurines</t>
  </si>
  <si>
    <t xml:space="preserve">cc Battle 4-1</t>
  </si>
  <si>
    <t xml:space="preserve">8b Choco Hat</t>
  </si>
  <si>
    <t xml:space="preserve">48 Leifich</t>
  </si>
  <si>
    <t xml:space="preserve">8c Sleepy Book</t>
  </si>
  <si>
    <t xml:space="preserve">fe Kahu 08 Figurines</t>
  </si>
  <si>
    <t xml:space="preserve">cd Battle 5-1</t>
  </si>
  <si>
    <t xml:space="preserve">Elixers</t>
  </si>
  <si>
    <t xml:space="preserve">8c Vanilla Hat</t>
  </si>
  <si>
    <t xml:space="preserve">49 Seedleifich</t>
  </si>
  <si>
    <t xml:space="preserve">8d Hypnosis Book</t>
  </si>
  <si>
    <t xml:space="preserve">ff Kahu 09 Figurines</t>
  </si>
  <si>
    <t xml:space="preserve">ce Battle 5-2</t>
  </si>
  <si>
    <t xml:space="preserve">e0 Dummy</t>
  </si>
  <si>
    <t xml:space="preserve">04 Mel's Elixer 1</t>
  </si>
  <si>
    <t xml:space="preserve">8d Mint Hat</t>
  </si>
  <si>
    <t xml:space="preserve">4a Vordrech</t>
  </si>
  <si>
    <t xml:space="preserve">8e Beast Book</t>
  </si>
  <si>
    <t xml:space="preserve">00 Kalma 01 Figurines</t>
  </si>
  <si>
    <t xml:space="preserve">cf Battle 6-1</t>
  </si>
  <si>
    <t xml:space="preserve">e1 Dummy</t>
  </si>
  <si>
    <t xml:space="preserve">05 Mel's Elixer 3</t>
  </si>
  <si>
    <t xml:space="preserve">8e Cocona Fan</t>
  </si>
  <si>
    <t xml:space="preserve">4b Drech</t>
  </si>
  <si>
    <t xml:space="preserve">8f Poison Book</t>
  </si>
  <si>
    <t xml:space="preserve">01 Kalma 02 Figurines</t>
  </si>
  <si>
    <t xml:space="preserve">d0 Battle 6-2</t>
  </si>
  <si>
    <t xml:space="preserve">e2 Dummy</t>
  </si>
  <si>
    <t xml:space="preserve">06 Mel's Elixer 5</t>
  </si>
  <si>
    <t xml:space="preserve">8f Cinnamon Fan</t>
  </si>
  <si>
    <t xml:space="preserve">4c Tikidrech</t>
  </si>
  <si>
    <t xml:space="preserve">90 Venom Book</t>
  </si>
  <si>
    <t xml:space="preserve">02 Kalma 03 Figurines</t>
  </si>
  <si>
    <t xml:space="preserve">d1 Battle 6-3</t>
  </si>
  <si>
    <t xml:space="preserve">e3 Dummy</t>
  </si>
  <si>
    <t xml:space="preserve">07 Mel's Elixer 7</t>
  </si>
  <si>
    <t xml:space="preserve">90 Choco Fan</t>
  </si>
  <si>
    <t xml:space="preserve">4d Ganicarach</t>
  </si>
  <si>
    <t xml:space="preserve">91 Botulism Book</t>
  </si>
  <si>
    <t xml:space="preserve">03 Kalma 04 Figurines</t>
  </si>
  <si>
    <t xml:space="preserve">d2 Battle 6-4</t>
  </si>
  <si>
    <t xml:space="preserve">e4 Dummy</t>
  </si>
  <si>
    <t xml:space="preserve">91 Vanilla Fan</t>
  </si>
  <si>
    <t xml:space="preserve">4e Slithirach</t>
  </si>
  <si>
    <t xml:space="preserve">92 Perplex Book</t>
  </si>
  <si>
    <t xml:space="preserve">04 Kalma 05 Figurines</t>
  </si>
  <si>
    <t xml:space="preserve">d3 Merge1-1</t>
  </si>
  <si>
    <t xml:space="preserve">e5 Dummy</t>
  </si>
  <si>
    <t xml:space="preserve">Key Items</t>
  </si>
  <si>
    <t xml:space="preserve">92 Mint Fan</t>
  </si>
  <si>
    <t xml:space="preserve">4f Carach</t>
  </si>
  <si>
    <t xml:space="preserve">93 Delusion Book</t>
  </si>
  <si>
    <t xml:space="preserve">05 Kalma 06 Figurines</t>
  </si>
  <si>
    <t xml:space="preserve">d4 Merge 1-2</t>
  </si>
  <si>
    <t xml:space="preserve">e6 Dummy</t>
  </si>
  <si>
    <t xml:space="preserve">eb Kaya Key</t>
  </si>
  <si>
    <t xml:space="preserve">93 Cocona Badge</t>
  </si>
  <si>
    <t xml:space="preserve">50 Slimich</t>
  </si>
  <si>
    <t xml:space="preserve">94 Confusion Book</t>
  </si>
  <si>
    <t xml:space="preserve">06 Levant 01 Figurines</t>
  </si>
  <si>
    <t xml:space="preserve">d5 Merge 1-3</t>
  </si>
  <si>
    <t xml:space="preserve">e7 Dummy</t>
  </si>
  <si>
    <t xml:space="preserve">ec Earth Orb</t>
  </si>
  <si>
    <t xml:space="preserve">94 Cinnamon Badge</t>
  </si>
  <si>
    <t xml:space="preserve">51 Ribbetmich</t>
  </si>
  <si>
    <t xml:space="preserve">95 HP Back Book</t>
  </si>
  <si>
    <t xml:space="preserve">07 Levant 02 Figurines</t>
  </si>
  <si>
    <t xml:space="preserve">d6 Merge 2-1</t>
  </si>
  <si>
    <t xml:space="preserve">e8 Dummy</t>
  </si>
  <si>
    <t xml:space="preserve">ed Water Orb</t>
  </si>
  <si>
    <t xml:space="preserve">95 Choco Badge</t>
  </si>
  <si>
    <t xml:space="preserve">52 Slurplimich</t>
  </si>
  <si>
    <t xml:space="preserve">96 HP Back+ Book</t>
  </si>
  <si>
    <t xml:space="preserve">08 Levant 03 Figurines</t>
  </si>
  <si>
    <t xml:space="preserve">d7 Merge 2-2</t>
  </si>
  <si>
    <t xml:space="preserve">e9 Dummy</t>
  </si>
  <si>
    <t xml:space="preserve">ee Fire Orb</t>
  </si>
  <si>
    <t xml:space="preserve">96 Vanilla Badge</t>
  </si>
  <si>
    <t xml:space="preserve">53 Dondrackich</t>
  </si>
  <si>
    <t xml:space="preserve">97 HP Back++ Book</t>
  </si>
  <si>
    <t xml:space="preserve">09 Levant 04 Figurines</t>
  </si>
  <si>
    <t xml:space="preserve">d8 Merge 2-3</t>
  </si>
  <si>
    <t xml:space="preserve">ea Dummy</t>
  </si>
  <si>
    <t xml:space="preserve">ef Wind Orb</t>
  </si>
  <si>
    <t xml:space="preserve">97 Mint Badge</t>
  </si>
  <si>
    <t xml:space="preserve">54 Drackich</t>
  </si>
  <si>
    <t xml:space="preserve">98 MP Back Book</t>
  </si>
  <si>
    <t xml:space="preserve">0a Levant 05 Figurines</t>
  </si>
  <si>
    <t xml:space="preserve">d9 Merge 3-1</t>
  </si>
  <si>
    <t xml:space="preserve">eb Dummy</t>
  </si>
  <si>
    <t xml:space="preserve">f0 Green Crystal</t>
  </si>
  <si>
    <t xml:space="preserve">55 Alldrakich</t>
  </si>
  <si>
    <t xml:space="preserve">99 MP Back++ Book</t>
  </si>
  <si>
    <t xml:space="preserve">0b Nam 01 Figurines</t>
  </si>
  <si>
    <t xml:space="preserve">da Merge 3-2</t>
  </si>
  <si>
    <t xml:space="preserve">ec Dummy</t>
  </si>
  <si>
    <t xml:space="preserve">f1 Blue Crystal</t>
  </si>
  <si>
    <t xml:space="preserve">Spores</t>
  </si>
  <si>
    <t xml:space="preserve">56 Tamatoch</t>
  </si>
  <si>
    <t xml:space="preserve">9a Seeing Book</t>
  </si>
  <si>
    <t xml:space="preserve">0c Nam 02 Figurines</t>
  </si>
  <si>
    <t xml:space="preserve">db Merge 3-3</t>
  </si>
  <si>
    <t xml:space="preserve">ed Dummy</t>
  </si>
  <si>
    <t xml:space="preserve">f2 Red Crystal</t>
  </si>
  <si>
    <t xml:space="preserve">30 Sleep Spore</t>
  </si>
  <si>
    <t xml:space="preserve">57 Kamatoch</t>
  </si>
  <si>
    <t xml:space="preserve">9b Awaken Book</t>
  </si>
  <si>
    <t xml:space="preserve">0d Nam 03 Figurines</t>
  </si>
  <si>
    <t xml:space="preserve">dc Merge 3-4</t>
  </si>
  <si>
    <t xml:space="preserve">ee Dummy</t>
  </si>
  <si>
    <t xml:space="preserve">f3 Yellow Crystal</t>
  </si>
  <si>
    <t xml:space="preserve">31 Stinky Spore</t>
  </si>
  <si>
    <t xml:space="preserve">58 Toch</t>
  </si>
  <si>
    <t xml:space="preserve">9c Serum Book</t>
  </si>
  <si>
    <t xml:space="preserve">0e Nam 04 Figurines</t>
  </si>
  <si>
    <t xml:space="preserve">dd Merge 4-1</t>
  </si>
  <si>
    <t xml:space="preserve">ef Dummy</t>
  </si>
  <si>
    <t xml:space="preserve">f4 Earth Jewel</t>
  </si>
  <si>
    <t xml:space="preserve">32 Hide Spore</t>
  </si>
  <si>
    <t xml:space="preserve">59 Bugich</t>
  </si>
  <si>
    <t xml:space="preserve">9d Revival Book</t>
  </si>
  <si>
    <t xml:space="preserve">0f Nam 05 Figurines</t>
  </si>
  <si>
    <t xml:space="preserve">de Merge 5-1</t>
  </si>
  <si>
    <t xml:space="preserve">f0 Dummy</t>
  </si>
  <si>
    <t xml:space="preserve">f5 Water Jewel</t>
  </si>
  <si>
    <t xml:space="preserve">33 Pounce Spore</t>
  </si>
  <si>
    <t xml:space="preserve">5a Lybugich</t>
  </si>
  <si>
    <t xml:space="preserve">9e Calming Book</t>
  </si>
  <si>
    <t xml:space="preserve">10 Wu 01 Figurines</t>
  </si>
  <si>
    <t xml:space="preserve">df Beashunter 1-1</t>
  </si>
  <si>
    <t xml:space="preserve">f1 Dummy</t>
  </si>
  <si>
    <t xml:space="preserve">f6 Fire Jewel</t>
  </si>
  <si>
    <t xml:space="preserve">34 Mercury Spore</t>
  </si>
  <si>
    <t xml:space="preserve">5b Yagobugich</t>
  </si>
  <si>
    <t xml:space="preserve">9f Softening Book</t>
  </si>
  <si>
    <t xml:space="preserve">11 Wu 02 Figurines</t>
  </si>
  <si>
    <t xml:space="preserve">e0 Beashunter 2-1</t>
  </si>
  <si>
    <t xml:space="preserve">f2 Dummy</t>
  </si>
  <si>
    <t xml:space="preserve">f7 Wind Jewel</t>
  </si>
  <si>
    <t xml:space="preserve">5c Skalcoch</t>
  </si>
  <si>
    <t xml:space="preserve">a0 Healing Book</t>
  </si>
  <si>
    <t xml:space="preserve">12 Wu 03 Figurines</t>
  </si>
  <si>
    <t xml:space="preserve">e1 Beashunter 2-2</t>
  </si>
  <si>
    <t xml:space="preserve">f3 Dummy</t>
  </si>
  <si>
    <t xml:space="preserve">f8 Contract</t>
  </si>
  <si>
    <t xml:space="preserve">Gems</t>
  </si>
  <si>
    <t xml:space="preserve">5d Alcoch</t>
  </si>
  <si>
    <t xml:space="preserve">a1 Resurrect Book</t>
  </si>
  <si>
    <t xml:space="preserve">13 Wu 04 Figurines</t>
  </si>
  <si>
    <t xml:space="preserve">e2 Beashunter 2-3</t>
  </si>
  <si>
    <t xml:space="preserve">f4 Dummy</t>
  </si>
  <si>
    <t xml:space="preserve">f9 Og Master</t>
  </si>
  <si>
    <t xml:space="preserve">37 Flawed Stone</t>
  </si>
  <si>
    <t xml:space="preserve">5e Mechalcoch</t>
  </si>
  <si>
    <t xml:space="preserve">a2 Full-Heal Book</t>
  </si>
  <si>
    <t xml:space="preserve">14 Wu 05 Figurines</t>
  </si>
  <si>
    <t xml:space="preserve">e3 Beashunter 3-1</t>
  </si>
  <si>
    <t xml:space="preserve">f5 Dummy</t>
  </si>
  <si>
    <t xml:space="preserve">fa Na Master</t>
  </si>
  <si>
    <t xml:space="preserve">38 Dull Stone</t>
  </si>
  <si>
    <t xml:space="preserve">5f Devaluch</t>
  </si>
  <si>
    <t xml:space="preserve">a3 Attacking Book</t>
  </si>
  <si>
    <t xml:space="preserve">15 Cure 01 Figurines</t>
  </si>
  <si>
    <t xml:space="preserve">e4 Beashunter 3-2</t>
  </si>
  <si>
    <t xml:space="preserve">f6 Dummy</t>
  </si>
  <si>
    <t xml:space="preserve">fb Leif Master</t>
  </si>
  <si>
    <t xml:space="preserve">39 Pretty Stone</t>
  </si>
  <si>
    <t xml:space="preserve">60 Dethluch</t>
  </si>
  <si>
    <t xml:space="preserve">a4 Goading Book</t>
  </si>
  <si>
    <t xml:space="preserve">16 Cure 02 Figurines</t>
  </si>
  <si>
    <t xml:space="preserve">e5 Beashunter 4-1</t>
  </si>
  <si>
    <t xml:space="preserve">fc Ku Master</t>
  </si>
  <si>
    <t xml:space="preserve">3a Cute Gem</t>
  </si>
  <si>
    <t xml:space="preserve">61 Demeluch</t>
  </si>
  <si>
    <t xml:space="preserve">a5 Inciting Book</t>
  </si>
  <si>
    <t xml:space="preserve">17 Cure 03 Figurines</t>
  </si>
  <si>
    <t xml:space="preserve">e6 Beashunter 4-2</t>
  </si>
  <si>
    <t xml:space="preserve">Unused Slots</t>
  </si>
  <si>
    <t xml:space="preserve">fd Gara Master</t>
  </si>
  <si>
    <t xml:space="preserve">3b Lovely Gem</t>
  </si>
  <si>
    <t xml:space="preserve">62 Dicenach</t>
  </si>
  <si>
    <t xml:space="preserve">a6 Protect Book</t>
  </si>
  <si>
    <t xml:space="preserve">18 Cure 04 Figurines</t>
  </si>
  <si>
    <t xml:space="preserve">e7 Beashunter 4-3</t>
  </si>
  <si>
    <t xml:space="preserve">75 Dummy</t>
  </si>
  <si>
    <t xml:space="preserve">fe Slimy Master</t>
  </si>
  <si>
    <t xml:space="preserve">3c Brilliant Gem</t>
  </si>
  <si>
    <t xml:space="preserve">63 Detinach</t>
  </si>
  <si>
    <t xml:space="preserve">a7 Defense Book</t>
  </si>
  <si>
    <t xml:space="preserve">19 Cure 05 Figurines</t>
  </si>
  <si>
    <t xml:space="preserve">e8 Beashunter 4-4</t>
  </si>
  <si>
    <t xml:space="preserve">76 Dummy</t>
  </si>
  <si>
    <t xml:space="preserve">ff Drac Master</t>
  </si>
  <si>
    <t xml:space="preserve">3d Amazon Eye</t>
  </si>
  <si>
    <t xml:space="preserve">64 Desonach</t>
  </si>
  <si>
    <t xml:space="preserve">a8 Steelwall Book</t>
  </si>
  <si>
    <t xml:space="preserve">1a Cure 06 Figurines</t>
  </si>
  <si>
    <t xml:space="preserve">e9 Beashunter 5-1</t>
  </si>
  <si>
    <t xml:space="preserve">77 Dummy</t>
  </si>
  <si>
    <t xml:space="preserve">00 Mau Master</t>
  </si>
  <si>
    <t xml:space="preserve">3e Deep Marine</t>
  </si>
  <si>
    <t xml:space="preserve">65 Deuleifich</t>
  </si>
  <si>
    <t xml:space="preserve">a9 Quick Book</t>
  </si>
  <si>
    <t xml:space="preserve">1b Cure 07 Figurines</t>
  </si>
  <si>
    <t xml:space="preserve">78 Dummy</t>
  </si>
  <si>
    <t xml:space="preserve">01 Bug Master</t>
  </si>
  <si>
    <t xml:space="preserve">3f Flame Rose</t>
  </si>
  <si>
    <t xml:space="preserve">66 Disaleifich</t>
  </si>
  <si>
    <t xml:space="preserve">aa Sharp Book</t>
  </si>
  <si>
    <t xml:space="preserve">1c Cure 08 Figurines</t>
  </si>
  <si>
    <t xml:space="preserve">79 Dummy</t>
  </si>
  <si>
    <t xml:space="preserve">02 Alco Master</t>
  </si>
  <si>
    <t xml:space="preserve">40 Desert Moon</t>
  </si>
  <si>
    <t xml:space="preserve">67 Derleifich</t>
  </si>
  <si>
    <t xml:space="preserve">ab Sicken Book</t>
  </si>
  <si>
    <t xml:space="preserve">1d Cure 09 Figurines</t>
  </si>
  <si>
    <t xml:space="preserve">7a Dummy</t>
  </si>
  <si>
    <t xml:space="preserve">68 Denodrech</t>
  </si>
  <si>
    <t xml:space="preserve">ac Weaken Book</t>
  </si>
  <si>
    <t xml:space="preserve">1e Cure 10 Figurines</t>
  </si>
  <si>
    <t xml:space="preserve">7b Dummy</t>
  </si>
  <si>
    <t xml:space="preserve">Forest Keys</t>
  </si>
  <si>
    <t xml:space="preserve">Delivery Items</t>
  </si>
  <si>
    <t xml:space="preserve">69 Deadrech</t>
  </si>
  <si>
    <t xml:space="preserve">ad Timid Book</t>
  </si>
  <si>
    <t xml:space="preserve">1f Gil 01 Figurines</t>
  </si>
  <si>
    <t xml:space="preserve">7c Dummy</t>
  </si>
  <si>
    <t xml:space="preserve">86 Earth Lurk</t>
  </si>
  <si>
    <t xml:space="preserve">5f Cookies</t>
  </si>
  <si>
    <t xml:space="preserve">6a Didrech</t>
  </si>
  <si>
    <t xml:space="preserve">ae Coward Book</t>
  </si>
  <si>
    <t xml:space="preserve">20 Gil 02 Figurines</t>
  </si>
  <si>
    <t xml:space="preserve">7d Dummy</t>
  </si>
  <si>
    <t xml:space="preserve">87 Groundwork</t>
  </si>
  <si>
    <t xml:space="preserve">60 Candies</t>
  </si>
  <si>
    <t xml:space="preserve">6b Dicarach</t>
  </si>
  <si>
    <t xml:space="preserve">af Spineless Book</t>
  </si>
  <si>
    <t xml:space="preserve">21 Gil 03 Figurines</t>
  </si>
  <si>
    <t xml:space="preserve">7e Dummy</t>
  </si>
  <si>
    <t xml:space="preserve">88 Barren Earth</t>
  </si>
  <si>
    <t xml:space="preserve">61 Donuts</t>
  </si>
  <si>
    <t xml:space="preserve">6c Delocarach</t>
  </si>
  <si>
    <t xml:space="preserve">b0 Meek Book</t>
  </si>
  <si>
    <t xml:space="preserve">22 Gil 04 Figurines</t>
  </si>
  <si>
    <t xml:space="preserve">7f Dummy</t>
  </si>
  <si>
    <t xml:space="preserve">89 Earth Crystal</t>
  </si>
  <si>
    <t xml:space="preserve">62 Cakes</t>
  </si>
  <si>
    <t xml:space="preserve">6d Decocarach</t>
  </si>
  <si>
    <t xml:space="preserve">b1 Dimwit Book</t>
  </si>
  <si>
    <t xml:space="preserve">23 Gil 05 Figurines</t>
  </si>
  <si>
    <t xml:space="preserve">80 Dummy</t>
  </si>
  <si>
    <t xml:space="preserve">8a Dustup</t>
  </si>
  <si>
    <t xml:space="preserve">63 Harp</t>
  </si>
  <si>
    <t xml:space="preserve">6e Difslimich</t>
  </si>
  <si>
    <t xml:space="preserve">b2 Shield Book</t>
  </si>
  <si>
    <t xml:space="preserve">24 Yamu Figurines</t>
  </si>
  <si>
    <t xml:space="preserve">81 Dummy</t>
  </si>
  <si>
    <t xml:space="preserve">8b Water Place</t>
  </si>
  <si>
    <t xml:space="preserve">64 Ocarina</t>
  </si>
  <si>
    <t xml:space="preserve">6f Divoslimich</t>
  </si>
  <si>
    <t xml:space="preserve">b3 Shield Bible</t>
  </si>
  <si>
    <t xml:space="preserve">25 Cocona 01 Figurines</t>
  </si>
  <si>
    <t xml:space="preserve">82 Dummy</t>
  </si>
  <si>
    <t xml:space="preserve">8c Water Shade</t>
  </si>
  <si>
    <t xml:space="preserve">65 Conch Shell</t>
  </si>
  <si>
    <t xml:space="preserve">70 Depslimich</t>
  </si>
  <si>
    <t xml:space="preserve">b4 Man 2 Man Book</t>
  </si>
  <si>
    <t xml:space="preserve">26 Cocona 02 Figurines</t>
  </si>
  <si>
    <t xml:space="preserve">83 Dummy</t>
  </si>
  <si>
    <t xml:space="preserve">8d Water Return</t>
  </si>
  <si>
    <t xml:space="preserve">66 Castanets</t>
  </si>
  <si>
    <t xml:space="preserve">71 Dicedrakich</t>
  </si>
  <si>
    <t xml:space="preserve">b5 Hard Hit Book</t>
  </si>
  <si>
    <t xml:space="preserve">27 Cocona 03 Figurines</t>
  </si>
  <si>
    <t xml:space="preserve">8e Water Tour</t>
  </si>
  <si>
    <t xml:space="preserve">67 Conga Drum</t>
  </si>
  <si>
    <t xml:space="preserve">72 Degadrakich</t>
  </si>
  <si>
    <t xml:space="preserve">b6 Regenera Book</t>
  </si>
  <si>
    <t xml:space="preserve">28 Cocona 04 Figurines</t>
  </si>
  <si>
    <t xml:space="preserve">8f Water Tier</t>
  </si>
  <si>
    <t xml:space="preserve">68 Makeup Remover</t>
  </si>
  <si>
    <t xml:space="preserve">73 Demitoch</t>
  </si>
  <si>
    <t xml:space="preserve">b7 Escape Book</t>
  </si>
  <si>
    <t xml:space="preserve">29 Cocona 05 Figurines</t>
  </si>
  <si>
    <t xml:space="preserve">9f Dummy</t>
  </si>
  <si>
    <t xml:space="preserve">90 Fire Throne</t>
  </si>
  <si>
    <t xml:space="preserve">69 Wrinkle Cream</t>
  </si>
  <si>
    <t xml:space="preserve">74 Detotoch</t>
  </si>
  <si>
    <t xml:space="preserve">b8 Cover Book</t>
  </si>
  <si>
    <t xml:space="preserve">2a Cocona 06 Figurines</t>
  </si>
  <si>
    <t xml:space="preserve">a0 Dummy</t>
  </si>
  <si>
    <t xml:space="preserve">91 Firewalking</t>
  </si>
  <si>
    <t xml:space="preserve">6a Sun Block</t>
  </si>
  <si>
    <t xml:space="preserve">75 Degnatoch</t>
  </si>
  <si>
    <t xml:space="preserve">b9 Recovery Bible</t>
  </si>
  <si>
    <t xml:space="preserve">2b Cocona 07 Figurines</t>
  </si>
  <si>
    <t xml:space="preserve">a1 Dummy</t>
  </si>
  <si>
    <t xml:space="preserve">92 Fire Tower</t>
  </si>
  <si>
    <t xml:space="preserve">6b Skin Whitener</t>
  </si>
  <si>
    <t xml:space="preserve">76 Demabugich</t>
  </si>
  <si>
    <t xml:space="preserve">2c Cocona 08 Figurines</t>
  </si>
  <si>
    <t xml:space="preserve">a2 Dummy</t>
  </si>
  <si>
    <t xml:space="preserve">93 Fire Heat</t>
  </si>
  <si>
    <t xml:space="preserve">6c Citrus</t>
  </si>
  <si>
    <t xml:space="preserve">77 Devibugich</t>
  </si>
  <si>
    <t xml:space="preserve">Jewelery</t>
  </si>
  <si>
    <t xml:space="preserve">2d Cocona 09 Figurines</t>
  </si>
  <si>
    <t xml:space="preserve">a3 Dummy</t>
  </si>
  <si>
    <t xml:space="preserve">94 Firestorm</t>
  </si>
  <si>
    <t xml:space="preserve">6d Floral</t>
  </si>
  <si>
    <t xml:space="preserve">78 Dykbugich</t>
  </si>
  <si>
    <t xml:space="preserve">ba Red Hot</t>
  </si>
  <si>
    <t xml:space="preserve">2e Cocona 10 Figurines</t>
  </si>
  <si>
    <t xml:space="preserve">a4 Dummy</t>
  </si>
  <si>
    <t xml:space="preserve">95 Wind Shelter</t>
  </si>
  <si>
    <t xml:space="preserve">6e Beast</t>
  </si>
  <si>
    <t xml:space="preserve">79 Dethalcoch</t>
  </si>
  <si>
    <t xml:space="preserve">bb Ruby Flame</t>
  </si>
  <si>
    <t xml:space="preserve">2f Cinnamon 01 Figurines</t>
  </si>
  <si>
    <t xml:space="preserve">a5 Dummy</t>
  </si>
  <si>
    <t xml:space="preserve">96 Way of Wind</t>
  </si>
  <si>
    <t xml:space="preserve">6f Fruity</t>
  </si>
  <si>
    <t xml:space="preserve">7a Dejolcoch</t>
  </si>
  <si>
    <t xml:space="preserve">bc Hellfire</t>
  </si>
  <si>
    <t xml:space="preserve">30 Cinnamon 02 Figurines</t>
  </si>
  <si>
    <t xml:space="preserve">a6 Dummy</t>
  </si>
  <si>
    <t xml:space="preserve">97 Wind Patina</t>
  </si>
  <si>
    <t xml:space="preserve">70 Noble Red</t>
  </si>
  <si>
    <t xml:space="preserve">7b Kalma (Earth)</t>
  </si>
  <si>
    <t xml:space="preserve">bd Shadowdance</t>
  </si>
  <si>
    <t xml:space="preserve">31 Cinnamon 03 Figurines</t>
  </si>
  <si>
    <t xml:space="preserve">a7 Dummy</t>
  </si>
  <si>
    <t xml:space="preserve">98 Wind Harvest</t>
  </si>
  <si>
    <t xml:space="preserve">71 Clear Orange</t>
  </si>
  <si>
    <t xml:space="preserve">7c Kalma (Water)</t>
  </si>
  <si>
    <t xml:space="preserve">be Dark Cloud</t>
  </si>
  <si>
    <t xml:space="preserve">32 Cinnamon 04 Figurines</t>
  </si>
  <si>
    <t xml:space="preserve">a8 Dummy</t>
  </si>
  <si>
    <t xml:space="preserve">99 Wind Sport</t>
  </si>
  <si>
    <t xml:space="preserve">72 Gift Box</t>
  </si>
  <si>
    <t xml:space="preserve">7d Kalma (Fire)</t>
  </si>
  <si>
    <t xml:space="preserve">bf Count Sheep</t>
  </si>
  <si>
    <t xml:space="preserve">33 Cinnamon 05 Figurines</t>
  </si>
  <si>
    <t xml:space="preserve">a9 Dummy</t>
  </si>
  <si>
    <t xml:space="preserve">73 Dumbbell</t>
  </si>
  <si>
    <t xml:space="preserve">7e Kalma (Wind)</t>
  </si>
  <si>
    <t xml:space="preserve">c0 Good Night</t>
  </si>
  <si>
    <t xml:space="preserve">34 Cinnamon 06 Figurines</t>
  </si>
  <si>
    <t xml:space="preserve">aa Dummy</t>
  </si>
  <si>
    <t xml:space="preserve">Seeds</t>
  </si>
  <si>
    <t xml:space="preserve">74 Tickets</t>
  </si>
  <si>
    <t xml:space="preserve">7f Raindrech</t>
  </si>
  <si>
    <t xml:space="preserve">c1 Poison Air</t>
  </si>
  <si>
    <t xml:space="preserve">35 Cinnamon 07 Figurines</t>
  </si>
  <si>
    <t xml:space="preserve">ab Dummy</t>
  </si>
  <si>
    <t xml:space="preserve">12 Cognet</t>
  </si>
  <si>
    <t xml:space="preserve">ac Gara Horn</t>
  </si>
  <si>
    <t xml:space="preserve">80 Ogrecarach</t>
  </si>
  <si>
    <t xml:space="preserve">c2 Mad Venom</t>
  </si>
  <si>
    <t xml:space="preserve">36 Cinnamon 08 Figurines</t>
  </si>
  <si>
    <t xml:space="preserve">13 Hard Cognet</t>
  </si>
  <si>
    <t xml:space="preserve">81 Whiskerach</t>
  </si>
  <si>
    <t xml:space="preserve">c3 Breakdown</t>
  </si>
  <si>
    <t xml:space="preserve">37 Cinnamon 09 Figurines</t>
  </si>
  <si>
    <t xml:space="preserve">14 Foam Cognet</t>
  </si>
  <si>
    <t xml:space="preserve">Beast Medals</t>
  </si>
  <si>
    <t xml:space="preserve">82 Chinbugich</t>
  </si>
  <si>
    <t xml:space="preserve">c4 Chaos Maze</t>
  </si>
  <si>
    <t xml:space="preserve">38 Cinnamon 10 Figurines</t>
  </si>
  <si>
    <t xml:space="preserve">b3 Dummy</t>
  </si>
  <si>
    <t xml:space="preserve">15 Jujuba</t>
  </si>
  <si>
    <t xml:space="preserve">bc Og Medal</t>
  </si>
  <si>
    <t xml:space="preserve">c5 Heal Cross</t>
  </si>
  <si>
    <t xml:space="preserve">39 Choco 01 Figurines</t>
  </si>
  <si>
    <t xml:space="preserve">b4 Dummy</t>
  </si>
  <si>
    <t xml:space="preserve">16 Greater Jujuba</t>
  </si>
  <si>
    <t xml:space="preserve">bd Na Medal</t>
  </si>
  <si>
    <t xml:space="preserve">Studies</t>
  </si>
  <si>
    <t xml:space="preserve">c6 Repair Gem</t>
  </si>
  <si>
    <t xml:space="preserve">3a Choco 02 Figurines</t>
  </si>
  <si>
    <t xml:space="preserve">b5 Dummy</t>
  </si>
  <si>
    <t xml:space="preserve">17 Lady Jujuba</t>
  </si>
  <si>
    <t xml:space="preserve">be Leif Medal</t>
  </si>
  <si>
    <t xml:space="preserve">98 Dessert Recipe</t>
  </si>
  <si>
    <t xml:space="preserve">c7 Soul Recover</t>
  </si>
  <si>
    <t xml:space="preserve">3b Choco 03 Figurines</t>
  </si>
  <si>
    <t xml:space="preserve">18 Rhizome</t>
  </si>
  <si>
    <t xml:space="preserve">bf Ku Medal</t>
  </si>
  <si>
    <t xml:space="preserve">99 On Kemuel</t>
  </si>
  <si>
    <t xml:space="preserve">c8 Hawk Eye</t>
  </si>
  <si>
    <t xml:space="preserve">3c Choco 04 Figurines</t>
  </si>
  <si>
    <t xml:space="preserve">Unused Slot</t>
  </si>
  <si>
    <t xml:space="preserve">19 Deep Rhizome</t>
  </si>
  <si>
    <t xml:space="preserve">c0 Gara Medal</t>
  </si>
  <si>
    <t xml:space="preserve">9a On Elrihm</t>
  </si>
  <si>
    <t xml:space="preserve">c9 Bright Light</t>
  </si>
  <si>
    <t xml:space="preserve">3d Choco 05 Figurines</t>
  </si>
  <si>
    <t xml:space="preserve">b9 Dummy</t>
  </si>
  <si>
    <t xml:space="preserve">1a Light Rhizome</t>
  </si>
  <si>
    <t xml:space="preserve">c1 Slimy Medal</t>
  </si>
  <si>
    <t xml:space="preserve">9b The Chosen One</t>
  </si>
  <si>
    <t xml:space="preserve">ca Clear Blood</t>
  </si>
  <si>
    <t xml:space="preserve">3e Choco 06 Figurines</t>
  </si>
  <si>
    <t xml:space="preserve">1b Betel</t>
  </si>
  <si>
    <t xml:space="preserve">c2 Drac Medal</t>
  </si>
  <si>
    <t xml:space="preserve">9c Forest People</t>
  </si>
  <si>
    <t xml:space="preserve">cb Wide Awake</t>
  </si>
  <si>
    <t xml:space="preserve">3f Choco 07 Figurines</t>
  </si>
  <si>
    <t xml:space="preserve">1c Greater Betel</t>
  </si>
  <si>
    <t xml:space="preserve">c3 Mau Medal</t>
  </si>
  <si>
    <t xml:space="preserve">9d Beast Book</t>
  </si>
  <si>
    <t xml:space="preserve">cc Keep Cool</t>
  </si>
  <si>
    <t xml:space="preserve">40 Choco 08 Figurines</t>
  </si>
  <si>
    <t xml:space="preserve">bb Dummy</t>
  </si>
  <si>
    <t xml:space="preserve">1d Lesser Betel</t>
  </si>
  <si>
    <t xml:space="preserve">c4 Bug Medal</t>
  </si>
  <si>
    <t xml:space="preserve">9e Drill Book</t>
  </si>
  <si>
    <t xml:space="preserve">cd Soul Free</t>
  </si>
  <si>
    <t xml:space="preserve">41 Choco 09 Figurines</t>
  </si>
  <si>
    <t xml:space="preserve">1e Gara Root</t>
  </si>
  <si>
    <t xml:space="preserve">c5 Alco Medal</t>
  </si>
  <si>
    <t xml:space="preserve">ce Grace Pearls</t>
  </si>
  <si>
    <t xml:space="preserve">42 Choco 10 Figurines</t>
  </si>
  <si>
    <t xml:space="preserve">1f Gara Seed</t>
  </si>
  <si>
    <t xml:space="preserve">Find Materials</t>
  </si>
  <si>
    <t xml:space="preserve">cf Revive Ruby</t>
  </si>
  <si>
    <t xml:space="preserve">43 Vanilla 01 Figurines</t>
  </si>
  <si>
    <t xml:space="preserve">20 Gara Leaf</t>
  </si>
  <si>
    <t xml:space="preserve">Extracts</t>
  </si>
  <si>
    <t xml:space="preserve">ad Og Horn (Shop Upgrade)</t>
  </si>
  <si>
    <t xml:space="preserve">d0 Force Earring</t>
  </si>
  <si>
    <t xml:space="preserve">44 Vanilla 02 Figurines</t>
  </si>
  <si>
    <t xml:space="preserve">21 Coptis</t>
  </si>
  <si>
    <t xml:space="preserve">0B Life Extract</t>
  </si>
  <si>
    <t xml:space="preserve">ae Leif Hide (Shop Upgrade)</t>
  </si>
  <si>
    <t xml:space="preserve">d1 Hard Blow</t>
  </si>
  <si>
    <t xml:space="preserve">45 Vanilla 03 Figurines</t>
  </si>
  <si>
    <t xml:space="preserve">22 Mtn. Coptis</t>
  </si>
  <si>
    <t xml:space="preserve">0C Mystic Extract</t>
  </si>
  <si>
    <t xml:space="preserve">af Alco Scat (Shop Upgrade)</t>
  </si>
  <si>
    <t xml:space="preserve">d2 Tough Earring</t>
  </si>
  <si>
    <t xml:space="preserve">46 Vanilla 04 Figurines</t>
  </si>
  <si>
    <t xml:space="preserve">23 Hill Coptis</t>
  </si>
  <si>
    <t xml:space="preserve">0D Power Extact</t>
  </si>
  <si>
    <t xml:space="preserve">b0 Slimy Scat (Shop Upgrade)</t>
  </si>
  <si>
    <t xml:space="preserve">d3 Strong Blue</t>
  </si>
  <si>
    <t xml:space="preserve">47 Vanilla 05 Figurines</t>
  </si>
  <si>
    <t xml:space="preserve">24 Solanum</t>
  </si>
  <si>
    <t xml:space="preserve">0E Health Extract</t>
  </si>
  <si>
    <t xml:space="preserve">b1 Drac Wing (Shop Upgrade)</t>
  </si>
  <si>
    <t xml:space="preserve">d4 Little Wing</t>
  </si>
  <si>
    <t xml:space="preserve">48 Vanilla 06 Figurines</t>
  </si>
  <si>
    <t xml:space="preserve">25 Roma Solanum</t>
  </si>
  <si>
    <t xml:space="preserve">0F Wise Extract</t>
  </si>
  <si>
    <t xml:space="preserve">b2 Ku Tail</t>
  </si>
  <si>
    <t xml:space="preserve">d5 Weak Heart</t>
  </si>
  <si>
    <t xml:space="preserve">49 Vanilla 07 Figurines</t>
  </si>
  <si>
    <t xml:space="preserve">26 Shade Solanum</t>
  </si>
  <si>
    <t xml:space="preserve">10 Heart Extract</t>
  </si>
  <si>
    <t xml:space="preserve">d6 Chicken Tail</t>
  </si>
  <si>
    <t xml:space="preserve">4a Vanilla 08 Figurines</t>
  </si>
  <si>
    <t xml:space="preserve">27 Kukumira</t>
  </si>
  <si>
    <t xml:space="preserve">11 Speed Exract</t>
  </si>
  <si>
    <t xml:space="preserve">Special</t>
  </si>
  <si>
    <t xml:space="preserve">d7 Nervous Rat</t>
  </si>
  <si>
    <t xml:space="preserve">4b Vanilla 09 Figurines</t>
  </si>
  <si>
    <t xml:space="preserve">28 Kukumira Root</t>
  </si>
  <si>
    <t xml:space="preserve">ba Special Egg</t>
  </si>
  <si>
    <t xml:space="preserve">d8 Heavy Step</t>
  </si>
  <si>
    <t xml:space="preserve">4c Vanilla 10 Figurines</t>
  </si>
  <si>
    <t xml:space="preserve">29 Kukumira Leaf</t>
  </si>
  <si>
    <t xml:space="preserve">Bags</t>
  </si>
  <si>
    <t xml:space="preserve">d9 Guard Crown</t>
  </si>
  <si>
    <t xml:space="preserve">4d Mint 01 Figurines</t>
  </si>
  <si>
    <t xml:space="preserve">2a Caltrop</t>
  </si>
  <si>
    <t xml:space="preserve">b6 Pouch</t>
  </si>
  <si>
    <t xml:space="preserve">The Special Egg is a merged</t>
  </si>
  <si>
    <t xml:space="preserve">da Battle Tiara</t>
  </si>
  <si>
    <t xml:space="preserve">4e Mint 02 Figurines</t>
  </si>
  <si>
    <t xml:space="preserve">2b Water Caltrop</t>
  </si>
  <si>
    <t xml:space="preserve">b7 Backpack</t>
  </si>
  <si>
    <t xml:space="preserve">egg that has not been hatched yet.</t>
  </si>
  <si>
    <t xml:space="preserve">db Storm Song</t>
  </si>
  <si>
    <t xml:space="preserve">4f Mint 03 Figurines</t>
  </si>
  <si>
    <t xml:space="preserve">2c Orange Caltrop</t>
  </si>
  <si>
    <t xml:space="preserve">b8 Large Backpack</t>
  </si>
  <si>
    <t xml:space="preserve">It's always hatched into one of the</t>
  </si>
  <si>
    <t xml:space="preserve">dc Give To Live</t>
  </si>
  <si>
    <t xml:space="preserve">50 Mint 04 Figurines</t>
  </si>
  <si>
    <t xml:space="preserve">2d Saxifrage</t>
  </si>
  <si>
    <t xml:space="preserve">four kalma eggs for me.</t>
  </si>
  <si>
    <t xml:space="preserve">dd Breakout</t>
  </si>
  <si>
    <t xml:space="preserve">51 Mint 05 Figurines</t>
  </si>
  <si>
    <t xml:space="preserve">2e Rock Sazxifrage</t>
  </si>
  <si>
    <t xml:space="preserve">Job Contract</t>
  </si>
  <si>
    <t xml:space="preserve">de Cover Shift</t>
  </si>
  <si>
    <t xml:space="preserve">52 Mint 06 Figurines</t>
  </si>
  <si>
    <t xml:space="preserve">2f True Saxifrage</t>
  </si>
  <si>
    <t xml:space="preserve">ea Job Contract</t>
  </si>
  <si>
    <t xml:space="preserve">df Lionheart</t>
  </si>
  <si>
    <t xml:space="preserve">53 Mint 07 Figurines</t>
  </si>
  <si>
    <t xml:space="preserve">54 Mint 08 Figurines</t>
  </si>
  <si>
    <t xml:space="preserve">55 Mint 09 Figurines</t>
  </si>
  <si>
    <t xml:space="preserve">56 Mint 10 Figurines</t>
  </si>
  <si>
    <t xml:space="preserve">57 Ra 01 Figurine</t>
  </si>
  <si>
    <t xml:space="preserve">58 Ra 02 Figurine</t>
  </si>
  <si>
    <t xml:space="preserve">59 Mu 01 Figurine</t>
  </si>
  <si>
    <t xml:space="preserve">5a Mu 02 Figurine</t>
  </si>
  <si>
    <t xml:space="preserve">5b Kikinak Figurines</t>
  </si>
  <si>
    <t xml:space="preserve">5c Birdman, Mini figurines</t>
  </si>
  <si>
    <t xml:space="preserve">5d Birdman, Tall figurines</t>
  </si>
  <si>
    <t xml:space="preserve">5e Birdman Figurine</t>
  </si>
  <si>
    <t xml:space="preserve">Note: Bold spells are the best in its class</t>
  </si>
  <si>
    <t xml:space="preserve">* Not available by merging, normally you only get these skills/magic from a newly hatched never merged egg</t>
  </si>
  <si>
    <t xml:space="preserve"># Regular Attack (each elemental beast uses the attack for opposite of their element - Fire uses water regular attack and earth uses wind regular attack and vice versa.</t>
  </si>
  <si>
    <t xml:space="preserve">You can mix and match element slots. For example, you can put a water skill//magic in a fire slot. Use Boss Skill/Magic in any element slot.</t>
  </si>
  <si>
    <t xml:space="preserve">Each beast has 1 slot that is not suppose to be usable. If you use that slot it won't display but will still be usable but you may not be able to do a regular attack if your out of MP.</t>
  </si>
  <si>
    <t xml:space="preserve">Earth</t>
  </si>
  <si>
    <t xml:space="preserve">MP</t>
  </si>
  <si>
    <t xml:space="preserve">Water</t>
  </si>
  <si>
    <t xml:space="preserve">Fire</t>
  </si>
  <si>
    <t xml:space="preserve">Wind</t>
  </si>
  <si>
    <t xml:space="preserve">Opponent/Other</t>
  </si>
  <si>
    <t xml:space="preserve">Abilities</t>
  </si>
  <si>
    <t xml:space="preserve">Offset</t>
  </si>
  <si>
    <t xml:space="preserve">Skills, Magic</t>
  </si>
  <si>
    <t xml:space="preserve">Used</t>
  </si>
  <si>
    <t xml:space="preserve">HP Up 1</t>
  </si>
  <si>
    <t xml:space="preserve">*</t>
  </si>
  <si>
    <t xml:space="preserve">Feeling Fine</t>
  </si>
  <si>
    <t xml:space="preserve">29</t>
  </si>
  <si>
    <t xml:space="preserve">Power Draw</t>
  </si>
  <si>
    <t xml:space="preserve">51</t>
  </si>
  <si>
    <t xml:space="preserve">Hit Chance</t>
  </si>
  <si>
    <t xml:space="preserve">76</t>
  </si>
  <si>
    <t xml:space="preserve">Dark hit</t>
  </si>
  <si>
    <t xml:space="preserve">9F</t>
  </si>
  <si>
    <t xml:space="preserve">Attack</t>
  </si>
  <si>
    <t xml:space="preserve">MP used 0 Attack 0</t>
  </si>
  <si>
    <t xml:space="preserve">Works, but why bother using it?</t>
  </si>
  <si>
    <t xml:space="preserve">HP Up 2</t>
  </si>
  <si>
    <t xml:space="preserve">Kiai Blast</t>
  </si>
  <si>
    <t xml:space="preserve">2A</t>
  </si>
  <si>
    <t xml:space="preserve">Power Snatch</t>
  </si>
  <si>
    <t xml:space="preserve">52</t>
  </si>
  <si>
    <t xml:space="preserve">Blast Chance</t>
  </si>
  <si>
    <t xml:space="preserve">77</t>
  </si>
  <si>
    <t xml:space="preserve">Dark shot</t>
  </si>
  <si>
    <t xml:space="preserve">A0</t>
  </si>
  <si>
    <t xml:space="preserve">Wait and See</t>
  </si>
  <si>
    <t xml:space="preserve">MP used 0 Attack 50</t>
  </si>
  <si>
    <t xml:space="preserve">Works,  beast looks around and does nothing each turn, so why bother using it?</t>
  </si>
  <si>
    <t xml:space="preserve">HP Up 3</t>
  </si>
  <si>
    <t xml:space="preserve">Spirit Blast</t>
  </si>
  <si>
    <t xml:space="preserve">2B</t>
  </si>
  <si>
    <t xml:space="preserve">Power Steal</t>
  </si>
  <si>
    <t xml:space="preserve">53</t>
  </si>
  <si>
    <t xml:space="preserve">Stroke Chance</t>
  </si>
  <si>
    <t xml:space="preserve">78</t>
  </si>
  <si>
    <t xml:space="preserve">Dark Attack</t>
  </si>
  <si>
    <t xml:space="preserve">A1</t>
  </si>
  <si>
    <t xml:space="preserve">Counterattack</t>
  </si>
  <si>
    <t xml:space="preserve">MP used 0 Attack 8</t>
  </si>
  <si>
    <t xml:space="preserve">Doesn't Work, beasts jump up as if they are going to attack and stays up and opponents hit you even though your up in the air somewhere</t>
  </si>
  <si>
    <t xml:space="preserve">MP Up 1</t>
  </si>
  <si>
    <t xml:space="preserve">High Spirits</t>
  </si>
  <si>
    <t xml:space="preserve">2C</t>
  </si>
  <si>
    <t xml:space="preserve">Power Drain</t>
  </si>
  <si>
    <t xml:space="preserve">54</t>
  </si>
  <si>
    <t xml:space="preserve">Killer Chance</t>
  </si>
  <si>
    <t xml:space="preserve">79</t>
  </si>
  <si>
    <t xml:space="preserve">Dark Crash</t>
  </si>
  <si>
    <t xml:space="preserve">A2</t>
  </si>
  <si>
    <t xml:space="preserve">Recover</t>
  </si>
  <si>
    <t xml:space="preserve">MP used 0 Recov. 16</t>
  </si>
  <si>
    <t xml:space="preserve">Works, same recovery as Medina but doesn't use any MP, beast doesn't move to use</t>
  </si>
  <si>
    <t xml:space="preserve">MP Up 2</t>
  </si>
  <si>
    <t xml:space="preserve">Windup</t>
  </si>
  <si>
    <t xml:space="preserve">2D</t>
  </si>
  <si>
    <t xml:space="preserve">Psycho Hit</t>
  </si>
  <si>
    <t xml:space="preserve">55</t>
  </si>
  <si>
    <t xml:space="preserve">Burn Hit</t>
  </si>
  <si>
    <t xml:space="preserve">7A</t>
  </si>
  <si>
    <t xml:space="preserve">Poison Haze</t>
  </si>
  <si>
    <t xml:space="preserve">A3</t>
  </si>
  <si>
    <t xml:space="preserve">Save Up</t>
  </si>
  <si>
    <r>
      <rPr>
        <sz val="10"/>
        <color rgb="FFFF00FF"/>
        <rFont val="Arial"/>
        <family val="2"/>
      </rPr>
      <t xml:space="preserve">Doesn't Work, used only with </t>
    </r>
    <r>
      <rPr>
        <sz val="10"/>
        <color rgb="FF008000"/>
        <rFont val="Arial"/>
        <family val="2"/>
      </rPr>
      <t xml:space="preserve">Windup (04)</t>
    </r>
  </si>
  <si>
    <t xml:space="preserve">MP Up 3</t>
  </si>
  <si>
    <t xml:space="preserve">Charge</t>
  </si>
  <si>
    <t xml:space="preserve">2E</t>
  </si>
  <si>
    <t xml:space="preserve">Psycho Shot</t>
  </si>
  <si>
    <t xml:space="preserve">56</t>
  </si>
  <si>
    <t xml:space="preserve">Burn Shot</t>
  </si>
  <si>
    <t xml:space="preserve">7B</t>
  </si>
  <si>
    <t xml:space="preserve">Poison Cloud</t>
  </si>
  <si>
    <t xml:space="preserve">A4</t>
  </si>
  <si>
    <t xml:space="preserve">MP used 0 Attack 14</t>
  </si>
  <si>
    <r>
      <rPr>
        <sz val="10"/>
        <color rgb="FFFF00FF"/>
        <rFont val="Arial"/>
        <family val="2"/>
      </rPr>
      <t xml:space="preserve">Doesn't Work, used only with </t>
    </r>
    <r>
      <rPr>
        <sz val="10"/>
        <color rgb="FF008000"/>
        <rFont val="Arial"/>
        <family val="2"/>
      </rPr>
      <t xml:space="preserve">Charge (05)</t>
    </r>
  </si>
  <si>
    <t xml:space="preserve">Strength Up 1</t>
  </si>
  <si>
    <t xml:space="preserve">Dash</t>
  </si>
  <si>
    <t xml:space="preserve">2F</t>
  </si>
  <si>
    <t xml:space="preserve">Psycho Attack</t>
  </si>
  <si>
    <t xml:space="preserve">57</t>
  </si>
  <si>
    <t xml:space="preserve">Burn Attack</t>
  </si>
  <si>
    <t xml:space="preserve">7C</t>
  </si>
  <si>
    <t xml:space="preserve">Poison Mist</t>
  </si>
  <si>
    <t xml:space="preserve">A5</t>
  </si>
  <si>
    <t xml:space="preserve">MP used 0 Attack 30</t>
  </si>
  <si>
    <r>
      <rPr>
        <sz val="10"/>
        <color rgb="FFFF00FF"/>
        <rFont val="Arial"/>
        <family val="2"/>
      </rPr>
      <t xml:space="preserve">Doesn't Work, used only with </t>
    </r>
    <r>
      <rPr>
        <sz val="10"/>
        <color rgb="FF008000"/>
        <rFont val="Arial"/>
        <family val="2"/>
      </rPr>
      <t xml:space="preserve">Dash (06)</t>
    </r>
  </si>
  <si>
    <t xml:space="preserve">Strength Up 2</t>
  </si>
  <si>
    <t xml:space="preserve">Tackle</t>
  </si>
  <si>
    <t xml:space="preserve">30</t>
  </si>
  <si>
    <t xml:space="preserve">Psycho Crash</t>
  </si>
  <si>
    <t xml:space="preserve">58</t>
  </si>
  <si>
    <t xml:space="preserve">Burn Crash</t>
  </si>
  <si>
    <t xml:space="preserve">7D</t>
  </si>
  <si>
    <t xml:space="preserve">Poison Storm</t>
  </si>
  <si>
    <t xml:space="preserve">A6</t>
  </si>
  <si>
    <r>
      <rPr>
        <sz val="10"/>
        <color rgb="FFFF00FF"/>
        <rFont val="Arial"/>
        <family val="2"/>
      </rPr>
      <t xml:space="preserve">Doesn't Work, used only with </t>
    </r>
    <r>
      <rPr>
        <sz val="10"/>
        <color rgb="FF008000"/>
        <rFont val="Arial"/>
        <family val="2"/>
      </rPr>
      <t xml:space="preserve">Tackle (07)</t>
    </r>
  </si>
  <si>
    <t xml:space="preserve">Strength Up 3</t>
  </si>
  <si>
    <t xml:space="preserve">Break</t>
  </si>
  <si>
    <t xml:space="preserve">31</t>
  </si>
  <si>
    <t xml:space="preserve">Skill Block</t>
  </si>
  <si>
    <t xml:space="preserve">59</t>
  </si>
  <si>
    <t xml:space="preserve">Bang Blast</t>
  </si>
  <si>
    <t xml:space="preserve">7E</t>
  </si>
  <si>
    <t xml:space="preserve">Fluster</t>
  </si>
  <si>
    <t xml:space="preserve">A7</t>
  </si>
  <si>
    <t xml:space="preserve">Summon</t>
  </si>
  <si>
    <t xml:space="preserve">Doesn't Work, turns you into Arpatron (blue dragon) facing backwards but causes automatic death to him, resurrect book works but blue dragon doesn't attack or nothing. Beast permanently disappears after fight. DON'T USE THEN SAVE!!!!</t>
  </si>
  <si>
    <t xml:space="preserve">Vitality Up 1</t>
  </si>
  <si>
    <t xml:space="preserve">Crush</t>
  </si>
  <si>
    <t xml:space="preserve">32</t>
  </si>
  <si>
    <t xml:space="preserve">Skill Break</t>
  </si>
  <si>
    <t xml:space="preserve">5A</t>
  </si>
  <si>
    <t xml:space="preserve">Area Attack</t>
  </si>
  <si>
    <t xml:space="preserve">7F</t>
  </si>
  <si>
    <t xml:space="preserve">Confuse</t>
  </si>
  <si>
    <t xml:space="preserve">A8</t>
  </si>
  <si>
    <t xml:space="preserve">Return</t>
  </si>
  <si>
    <t xml:space="preserve">Doesn't Work, turns you into Levant facing backwards but causes automatic death to him, resurrect book works but Levant doesn't attack or nothing. Beast permanently disappears after fight. DON'T USE THEN SAVE!!!!</t>
  </si>
  <si>
    <t xml:space="preserve">Vitality Up 2</t>
  </si>
  <si>
    <t xml:space="preserve">Blast</t>
  </si>
  <si>
    <t xml:space="preserve">33</t>
  </si>
  <si>
    <t xml:space="preserve">Skill Hold</t>
  </si>
  <si>
    <t xml:space="preserve">5B</t>
  </si>
  <si>
    <t xml:space="preserve">Sonic Boom</t>
  </si>
  <si>
    <t xml:space="preserve">80</t>
  </si>
  <si>
    <t xml:space="preserve">Derange</t>
  </si>
  <si>
    <t xml:space="preserve">A9</t>
  </si>
  <si>
    <t xml:space="preserve">Seal</t>
  </si>
  <si>
    <t xml:space="preserve">MP used 68 Attack 8</t>
  </si>
  <si>
    <t xml:space="preserve">Works (Levant's attack)</t>
  </si>
  <si>
    <t xml:space="preserve">Vitality Up 3</t>
  </si>
  <si>
    <t xml:space="preserve">Explode</t>
  </si>
  <si>
    <t xml:space="preserve">34</t>
  </si>
  <si>
    <t xml:space="preserve">Skill Bind</t>
  </si>
  <si>
    <t xml:space="preserve">5C</t>
  </si>
  <si>
    <t xml:space="preserve">Shockwave</t>
  </si>
  <si>
    <t xml:space="preserve">81</t>
  </si>
  <si>
    <t xml:space="preserve">Total Loss</t>
  </si>
  <si>
    <t xml:space="preserve">AA</t>
  </si>
  <si>
    <t xml:space="preserve">Rage Chance</t>
  </si>
  <si>
    <t xml:space="preserve">MP used 80 Attack 40</t>
  </si>
  <si>
    <t xml:space="preserve">Wisdom Up 1</t>
  </si>
  <si>
    <t xml:space="preserve">Magma</t>
  </si>
  <si>
    <t xml:space="preserve">35</t>
  </si>
  <si>
    <t xml:space="preserve">Psycho Snatch</t>
  </si>
  <si>
    <t xml:space="preserve">5D</t>
  </si>
  <si>
    <t xml:space="preserve">Lightning Hit</t>
  </si>
  <si>
    <t xml:space="preserve">82</t>
  </si>
  <si>
    <t xml:space="preserve">Stun Hit</t>
  </si>
  <si>
    <t xml:space="preserve">AB</t>
  </si>
  <si>
    <t xml:space="preserve">Water Barrier</t>
  </si>
  <si>
    <t xml:space="preserve">MP used 80 Attack 27</t>
  </si>
  <si>
    <t xml:space="preserve">Works (Arpatron's attack)</t>
  </si>
  <si>
    <t xml:space="preserve">Wisdom Up 2</t>
  </si>
  <si>
    <t xml:space="preserve">Mantle</t>
  </si>
  <si>
    <t xml:space="preserve">36</t>
  </si>
  <si>
    <t xml:space="preserve">Life Snatch</t>
  </si>
  <si>
    <t xml:space="preserve">5E</t>
  </si>
  <si>
    <t xml:space="preserve">Comet Strike</t>
  </si>
  <si>
    <t xml:space="preserve">83</t>
  </si>
  <si>
    <t xml:space="preserve">Stun Shot</t>
  </si>
  <si>
    <t xml:space="preserve">AC</t>
  </si>
  <si>
    <t xml:space="preserve">MP used 54 Attack 0</t>
  </si>
  <si>
    <t xml:space="preserve">Lilith's - Doesn't Work</t>
  </si>
  <si>
    <t xml:space="preserve">Wisdom Up 3</t>
  </si>
  <si>
    <t xml:space="preserve">Fossa Magna</t>
  </si>
  <si>
    <t xml:space="preserve">37</t>
  </si>
  <si>
    <t xml:space="preserve">Life Steal</t>
  </si>
  <si>
    <t xml:space="preserve">5F</t>
  </si>
  <si>
    <t xml:space="preserve">Desperado Hit</t>
  </si>
  <si>
    <t xml:space="preserve">84</t>
  </si>
  <si>
    <t xml:space="preserve">Stun Attack</t>
  </si>
  <si>
    <t xml:space="preserve">AD</t>
  </si>
  <si>
    <t xml:space="preserve">Transform</t>
  </si>
  <si>
    <t xml:space="preserve">Doesn't Work</t>
  </si>
  <si>
    <t xml:space="preserve">Spirit Up 1</t>
  </si>
  <si>
    <t xml:space="preserve">Life Blast</t>
  </si>
  <si>
    <t xml:space="preserve">38</t>
  </si>
  <si>
    <t xml:space="preserve">Life Attack</t>
  </si>
  <si>
    <t xml:space="preserve">60</t>
  </si>
  <si>
    <t xml:space="preserve">Kamikaze Hit</t>
  </si>
  <si>
    <t xml:space="preserve">85</t>
  </si>
  <si>
    <t xml:space="preserve">くすねる</t>
  </si>
  <si>
    <t xml:space="preserve">AE</t>
  </si>
  <si>
    <t xml:space="preserve">Larvalize</t>
  </si>
  <si>
    <t xml:space="preserve">Works (Lilith's attack) - Works in Battle Arena &amp; against Lilith's kalma sidekicks during final battle ONLY!!!!!! 100% success rate if beast not in larva form. Lasts 2 rounds.</t>
  </si>
  <si>
    <t xml:space="preserve">10</t>
  </si>
  <si>
    <t xml:space="preserve">Spirit Up 2</t>
  </si>
  <si>
    <t xml:space="preserve">Earth Protect</t>
  </si>
  <si>
    <t xml:space="preserve">39</t>
  </si>
  <si>
    <t xml:space="preserve">Life Crash</t>
  </si>
  <si>
    <t xml:space="preserve">61</t>
  </si>
  <si>
    <t xml:space="preserve">Skewer</t>
  </si>
  <si>
    <t xml:space="preserve">86</t>
  </si>
  <si>
    <t xml:space="preserve">かっさらう</t>
  </si>
  <si>
    <t xml:space="preserve">AF</t>
  </si>
  <si>
    <t xml:space="preserve">Dark Impact</t>
  </si>
  <si>
    <t xml:space="preserve">Works (Lilith's attack)</t>
  </si>
  <si>
    <t xml:space="preserve">11</t>
  </si>
  <si>
    <t xml:space="preserve">Spirit Up 3</t>
  </si>
  <si>
    <t xml:space="preserve">Cover</t>
  </si>
  <si>
    <t xml:space="preserve">3A</t>
  </si>
  <si>
    <t xml:space="preserve">#</t>
  </si>
  <si>
    <t xml:space="preserve">62</t>
  </si>
  <si>
    <t xml:space="preserve">Limit Break</t>
  </si>
  <si>
    <t xml:space="preserve">87</t>
  </si>
  <si>
    <t xml:space="preserve">れんだ</t>
  </si>
  <si>
    <t xml:space="preserve">12</t>
  </si>
  <si>
    <t xml:space="preserve">Speed Up 1</t>
  </si>
  <si>
    <t xml:space="preserve">Protect</t>
  </si>
  <si>
    <t xml:space="preserve">3B</t>
  </si>
  <si>
    <t xml:space="preserve">Vahli</t>
  </si>
  <si>
    <t xml:space="preserve">88</t>
  </si>
  <si>
    <t xml:space="preserve">13</t>
  </si>
  <si>
    <t xml:space="preserve">Speed Up 2</t>
  </si>
  <si>
    <t xml:space="preserve">3C</t>
  </si>
  <si>
    <t xml:space="preserve">Vahlis</t>
  </si>
  <si>
    <t xml:space="preserve">64</t>
  </si>
  <si>
    <t xml:space="preserve">Agni</t>
  </si>
  <si>
    <t xml:space="preserve">14</t>
  </si>
  <si>
    <t xml:space="preserve">Speed Up 3</t>
  </si>
  <si>
    <t xml:space="preserve">Ulvi</t>
  </si>
  <si>
    <t xml:space="preserve">3D</t>
  </si>
  <si>
    <t xml:space="preserve">Vahlia</t>
  </si>
  <si>
    <t xml:space="preserve">65</t>
  </si>
  <si>
    <t xml:space="preserve">Agnis</t>
  </si>
  <si>
    <t xml:space="preserve">8A</t>
  </si>
  <si>
    <t xml:space="preserve">Malti</t>
  </si>
  <si>
    <t xml:space="preserve">15</t>
  </si>
  <si>
    <t xml:space="preserve">Earth Power</t>
  </si>
  <si>
    <t xml:space="preserve">Ulvis</t>
  </si>
  <si>
    <t xml:space="preserve">3E</t>
  </si>
  <si>
    <t xml:space="preserve">Vahliluna</t>
  </si>
  <si>
    <t xml:space="preserve">66</t>
  </si>
  <si>
    <t xml:space="preserve">Agnia</t>
  </si>
  <si>
    <t xml:space="preserve">8B</t>
  </si>
  <si>
    <t xml:space="preserve">Maltis</t>
  </si>
  <si>
    <t xml:space="preserve">16</t>
  </si>
  <si>
    <t xml:space="preserve">Water Power</t>
  </si>
  <si>
    <t xml:space="preserve">Ulvia</t>
  </si>
  <si>
    <t xml:space="preserve">3F</t>
  </si>
  <si>
    <t xml:space="preserve">Vahludide</t>
  </si>
  <si>
    <t xml:space="preserve">67</t>
  </si>
  <si>
    <t xml:space="preserve">Agnite</t>
  </si>
  <si>
    <t xml:space="preserve">8C</t>
  </si>
  <si>
    <t xml:space="preserve">Maltia</t>
  </si>
  <si>
    <t xml:space="preserve">17</t>
  </si>
  <si>
    <t xml:space="preserve">Fire Power</t>
  </si>
  <si>
    <t xml:space="preserve">Ulviluna</t>
  </si>
  <si>
    <t xml:space="preserve">40</t>
  </si>
  <si>
    <t xml:space="preserve">Yargi</t>
  </si>
  <si>
    <t xml:space="preserve">68</t>
  </si>
  <si>
    <t xml:space="preserve">Agniagna</t>
  </si>
  <si>
    <t xml:space="preserve">8D</t>
  </si>
  <si>
    <t xml:space="preserve">Maltiana</t>
  </si>
  <si>
    <t xml:space="preserve">18</t>
  </si>
  <si>
    <t xml:space="preserve">Wind Power</t>
  </si>
  <si>
    <t xml:space="preserve">Ulvilude</t>
  </si>
  <si>
    <t xml:space="preserve">41</t>
  </si>
  <si>
    <t xml:space="preserve">Yargis</t>
  </si>
  <si>
    <t xml:space="preserve">69</t>
  </si>
  <si>
    <t xml:space="preserve">Sol</t>
  </si>
  <si>
    <t xml:space="preserve">8E</t>
  </si>
  <si>
    <t xml:space="preserve">Maldiard</t>
  </si>
  <si>
    <t xml:space="preserve">19</t>
  </si>
  <si>
    <t xml:space="preserve">Anti-MP Drain</t>
  </si>
  <si>
    <t xml:space="preserve">Barrid</t>
  </si>
  <si>
    <t xml:space="preserve">42</t>
  </si>
  <si>
    <t xml:space="preserve">Yarga</t>
  </si>
  <si>
    <t xml:space="preserve">6A</t>
  </si>
  <si>
    <t xml:space="preserve">Solis</t>
  </si>
  <si>
    <t xml:space="preserve">8F</t>
  </si>
  <si>
    <t xml:space="preserve">Ad Sula</t>
  </si>
  <si>
    <t xml:space="preserve">1A</t>
  </si>
  <si>
    <t xml:space="preserve">Anti-Critical</t>
  </si>
  <si>
    <t xml:space="preserve">Barridis</t>
  </si>
  <si>
    <t xml:space="preserve">43</t>
  </si>
  <si>
    <t xml:space="preserve">Yagiluna</t>
  </si>
  <si>
    <t xml:space="preserve">6B</t>
  </si>
  <si>
    <t xml:space="preserve">Solia</t>
  </si>
  <si>
    <t xml:space="preserve">90</t>
  </si>
  <si>
    <t xml:space="preserve">Ad Slahm</t>
  </si>
  <si>
    <t xml:space="preserve">1B</t>
  </si>
  <si>
    <t xml:space="preserve">Resist Poison</t>
  </si>
  <si>
    <t xml:space="preserve">Barridia</t>
  </si>
  <si>
    <t xml:space="preserve">44</t>
  </si>
  <si>
    <t xml:space="preserve">Medina</t>
  </si>
  <si>
    <t xml:space="preserve">6C</t>
  </si>
  <si>
    <t xml:space="preserve">Soldona</t>
  </si>
  <si>
    <t xml:space="preserve">91</t>
  </si>
  <si>
    <t xml:space="preserve">Ad Slahn</t>
  </si>
  <si>
    <t xml:space="preserve">1C</t>
  </si>
  <si>
    <t xml:space="preserve">Resist Stun</t>
  </si>
  <si>
    <t xml:space="preserve">Barrian</t>
  </si>
  <si>
    <t xml:space="preserve">45</t>
  </si>
  <si>
    <t xml:space="preserve">Medinis</t>
  </si>
  <si>
    <t xml:space="preserve">6D</t>
  </si>
  <si>
    <t xml:space="preserve">Soldote</t>
  </si>
  <si>
    <t xml:space="preserve">92</t>
  </si>
  <si>
    <t xml:space="preserve">Ad Slahnit</t>
  </si>
  <si>
    <t xml:space="preserve">1D</t>
  </si>
  <si>
    <t xml:space="preserve">Confuse Guard</t>
  </si>
  <si>
    <t xml:space="preserve">Ramak</t>
  </si>
  <si>
    <t xml:space="preserve">46</t>
  </si>
  <si>
    <t xml:space="preserve">Medinia</t>
  </si>
  <si>
    <t xml:space="preserve">6E</t>
  </si>
  <si>
    <t xml:space="preserve">Ad Muhli</t>
  </si>
  <si>
    <t xml:space="preserve">93</t>
  </si>
  <si>
    <t xml:space="preserve">Samak</t>
  </si>
  <si>
    <t xml:space="preserve">1E</t>
  </si>
  <si>
    <t xml:space="preserve">Resist Sleep</t>
  </si>
  <si>
    <t xml:space="preserve">Ramakis</t>
  </si>
  <si>
    <t xml:space="preserve">47</t>
  </si>
  <si>
    <t xml:space="preserve">Medinite</t>
  </si>
  <si>
    <t xml:space="preserve">6F</t>
  </si>
  <si>
    <t xml:space="preserve">Ad Muhls</t>
  </si>
  <si>
    <t xml:space="preserve">94</t>
  </si>
  <si>
    <t xml:space="preserve">Samakis</t>
  </si>
  <si>
    <t xml:space="preserve">1F</t>
  </si>
  <si>
    <t xml:space="preserve">Resist Blind</t>
  </si>
  <si>
    <t xml:space="preserve">Ramakia</t>
  </si>
  <si>
    <t xml:space="preserve">48</t>
  </si>
  <si>
    <t xml:space="preserve">Limena</t>
  </si>
  <si>
    <t xml:space="preserve">70</t>
  </si>
  <si>
    <t xml:space="preserve">Ad Muhlia</t>
  </si>
  <si>
    <t xml:space="preserve">95</t>
  </si>
  <si>
    <t xml:space="preserve">Samakia</t>
  </si>
  <si>
    <t xml:space="preserve">20</t>
  </si>
  <si>
    <t xml:space="preserve">Petrify Guard</t>
  </si>
  <si>
    <t xml:space="preserve">Ramakite</t>
  </si>
  <si>
    <t xml:space="preserve">49</t>
  </si>
  <si>
    <t xml:space="preserve">Limenate</t>
  </si>
  <si>
    <t xml:space="preserve">71</t>
  </si>
  <si>
    <t xml:space="preserve">Ad Mumarnite</t>
  </si>
  <si>
    <t xml:space="preserve">96</t>
  </si>
  <si>
    <t xml:space="preserve">Samakilna</t>
  </si>
  <si>
    <t xml:space="preserve">21</t>
  </si>
  <si>
    <t xml:space="preserve">Resist Death</t>
  </si>
  <si>
    <t xml:space="preserve">Ragulth</t>
  </si>
  <si>
    <t xml:space="preserve">4A</t>
  </si>
  <si>
    <t xml:space="preserve">Selahm</t>
  </si>
  <si>
    <t xml:space="preserve">72</t>
  </si>
  <si>
    <t xml:space="preserve">Fobarid</t>
  </si>
  <si>
    <t xml:space="preserve">97</t>
  </si>
  <si>
    <t xml:space="preserve">Ad Roqua</t>
  </si>
  <si>
    <t xml:space="preserve">22</t>
  </si>
  <si>
    <t xml:space="preserve">Resist Earth</t>
  </si>
  <si>
    <t xml:space="preserve">Ragulia</t>
  </si>
  <si>
    <t xml:space="preserve">4B</t>
  </si>
  <si>
    <t xml:space="preserve">Selahmnis</t>
  </si>
  <si>
    <t xml:space="preserve">73</t>
  </si>
  <si>
    <t xml:space="preserve">Fobarina</t>
  </si>
  <si>
    <t xml:space="preserve">98</t>
  </si>
  <si>
    <t xml:space="preserve">Ad Roquide</t>
  </si>
  <si>
    <t xml:space="preserve">23</t>
  </si>
  <si>
    <t xml:space="preserve">Resist Water</t>
  </si>
  <si>
    <t xml:space="preserve">Ragulina</t>
  </si>
  <si>
    <t xml:space="preserve">4C</t>
  </si>
  <si>
    <t xml:space="preserve">Selahmnite</t>
  </si>
  <si>
    <t xml:space="preserve">74</t>
  </si>
  <si>
    <t xml:space="preserve">Vritra</t>
  </si>
  <si>
    <t xml:space="preserve">99</t>
  </si>
  <si>
    <t xml:space="preserve">Saskand</t>
  </si>
  <si>
    <t xml:space="preserve">24</t>
  </si>
  <si>
    <t xml:space="preserve">Resist Fire</t>
  </si>
  <si>
    <t xml:space="preserve">Lapias</t>
  </si>
  <si>
    <t xml:space="preserve">4D</t>
  </si>
  <si>
    <t xml:space="preserve">Adia</t>
  </si>
  <si>
    <t xml:space="preserve">75</t>
  </si>
  <si>
    <t xml:space="preserve">ゔりとら</t>
  </si>
  <si>
    <t xml:space="preserve">9A</t>
  </si>
  <si>
    <t xml:space="preserve">Sagulth</t>
  </si>
  <si>
    <t xml:space="preserve">25</t>
  </si>
  <si>
    <t xml:space="preserve">Resist Wind</t>
  </si>
  <si>
    <t xml:space="preserve">Lapiate</t>
  </si>
  <si>
    <t xml:space="preserve">4E</t>
  </si>
  <si>
    <t xml:space="preserve">Anandia</t>
  </si>
  <si>
    <t xml:space="preserve">9B</t>
  </si>
  <si>
    <t xml:space="preserve">Saguriana</t>
  </si>
  <si>
    <t xml:space="preserve">26</t>
  </si>
  <si>
    <t xml:space="preserve">Poison X</t>
  </si>
  <si>
    <t xml:space="preserve">Libarid</t>
  </si>
  <si>
    <t xml:space="preserve">4F</t>
  </si>
  <si>
    <t xml:space="preserve">Tishous</t>
  </si>
  <si>
    <t xml:space="preserve">9C</t>
  </si>
  <si>
    <t xml:space="preserve">Sapiath</t>
  </si>
  <si>
    <t xml:space="preserve">27</t>
  </si>
  <si>
    <t xml:space="preserve">Stun X</t>
  </si>
  <si>
    <t xml:space="preserve">Libaridia</t>
  </si>
  <si>
    <t xml:space="preserve">50</t>
  </si>
  <si>
    <t xml:space="preserve">Tishalite</t>
  </si>
  <si>
    <t xml:space="preserve">9D</t>
  </si>
  <si>
    <t xml:space="preserve">Sapiate</t>
  </si>
  <si>
    <t xml:space="preserve">28</t>
  </si>
  <si>
    <t xml:space="preserve">Sleep X</t>
  </si>
  <si>
    <t xml:space="preserve">Mitrea</t>
  </si>
  <si>
    <t xml:space="preserve">9E</t>
  </si>
  <si>
    <t xml:space="preserve">Sadoon</t>
  </si>
  <si>
    <t xml:space="preserve">Blind X</t>
  </si>
  <si>
    <t xml:space="preserve">Og Killer</t>
  </si>
  <si>
    <t xml:space="preserve">Na Killer</t>
  </si>
  <si>
    <t xml:space="preserve">Dummy</t>
  </si>
  <si>
    <t xml:space="preserve">This is the attack that Dummy fire seed beast (6302) has</t>
  </si>
  <si>
    <t xml:space="preserve">Leif Killer</t>
  </si>
  <si>
    <t xml:space="preserve">This is the attack that Dummy wind seed beast (7202) has</t>
  </si>
  <si>
    <t xml:space="preserve">Ku Killer</t>
  </si>
  <si>
    <t xml:space="preserve">This is the attack that Dummy wind seed beast (7902) has</t>
  </si>
  <si>
    <t xml:space="preserve">Gara Killer</t>
  </si>
  <si>
    <t xml:space="preserve">This is the attack that Dummy wind seed beast (6C02) has</t>
  </si>
  <si>
    <t xml:space="preserve">Slimy Killer</t>
  </si>
  <si>
    <t xml:space="preserve">This is the attack that Dummy wind seed beast (8002) has</t>
  </si>
  <si>
    <t xml:space="preserve">Drac Killer</t>
  </si>
  <si>
    <t xml:space="preserve">Mau Killer</t>
  </si>
  <si>
    <t xml:space="preserve">Bug Killer</t>
  </si>
  <si>
    <t xml:space="preserve">Alco Killer</t>
  </si>
  <si>
    <t xml:space="preserve">HP Recovery</t>
  </si>
  <si>
    <t xml:space="preserve">MP Recovery</t>
  </si>
  <si>
    <t xml:space="preserve">Resurrect</t>
  </si>
  <si>
    <t xml:space="preserve">Guts</t>
  </si>
  <si>
    <t xml:space="preserve">Precocious</t>
  </si>
  <si>
    <t xml:space="preserve">Late Bloomer</t>
  </si>
  <si>
    <t xml:space="preserve">Imago</t>
  </si>
  <si>
    <t xml:space="preserve">Super Recover</t>
  </si>
  <si>
    <t xml:space="preserve">Magic Talent</t>
  </si>
  <si>
    <t xml:space="preserve">Skill Talent</t>
  </si>
  <si>
    <t xml:space="preserve">Change Talent</t>
  </si>
  <si>
    <t xml:space="preserve">Berserk</t>
  </si>
  <si>
    <r>
      <rPr>
        <sz val="10"/>
        <rFont val="Arial"/>
        <family val="0"/>
      </rPr>
      <t xml:space="preserve">Beast 1 corresponds to the first beast under </t>
    </r>
    <r>
      <rPr>
        <b val="true"/>
        <sz val="10"/>
        <rFont val="Arial"/>
        <family val="2"/>
      </rPr>
      <t xml:space="preserve">GROWTH ORDER </t>
    </r>
    <r>
      <rPr>
        <sz val="10"/>
        <rFont val="Arial"/>
        <family val="2"/>
      </rPr>
      <t xml:space="preserve">(default view)</t>
    </r>
    <r>
      <rPr>
        <b val="true"/>
        <sz val="10"/>
        <rFont val="Arial"/>
        <family val="2"/>
      </rPr>
      <t xml:space="preserve"> </t>
    </r>
    <r>
      <rPr>
        <sz val="10"/>
        <rFont val="Arial"/>
        <family val="0"/>
      </rPr>
      <t xml:space="preserve"> by checking "Beast Kennel - Check Beasts" in the Room of Life</t>
    </r>
  </si>
  <si>
    <t xml:space="preserve">Beast 2 the 2nd one in the list, etc.</t>
  </si>
  <si>
    <t xml:space="preserve">Use FFFFFFFF instead of 000000?? to empty out a Skill/Magic/Ability slot</t>
  </si>
  <si>
    <t xml:space="preserve">Abilities are displayed in this order on status screen:</t>
  </si>
  <si>
    <t xml:space="preserve">`</t>
  </si>
  <si>
    <t xml:space="preserve">1 being the latest ability and 4 being the ability that drops off next after merging</t>
  </si>
  <si>
    <t xml:space="preserve">?? - See "Skill Offsets (USA &amp; PAL) tab for the numbers"</t>
  </si>
  <si>
    <t xml:space="preserve">Save immediately after loading game with these codes, then load game without codes.</t>
  </si>
  <si>
    <t xml:space="preserve">Earth Skills/Magic</t>
  </si>
  <si>
    <t xml:space="preserve">Water Skills/Magic</t>
  </si>
  <si>
    <t xml:space="preserve">Fire Skills/Magic</t>
  </si>
  <si>
    <t xml:space="preserve">Wind Skills/Magic</t>
  </si>
  <si>
    <t xml:space="preserve">Abilitity 1</t>
  </si>
  <si>
    <t xml:space="preserve">Abilitity 2</t>
  </si>
  <si>
    <t xml:space="preserve">Abilitity 3</t>
  </si>
  <si>
    <t xml:space="preserve">Abilitity 4</t>
  </si>
  <si>
    <t xml:space="preserve">Beast</t>
  </si>
  <si>
    <t xml:space="preserve">000000??</t>
  </si>
  <si>
    <t xml:space="preserve">Beast 1 corresponds to the first beast under "Beast Kennel - Check Beasts"</t>
  </si>
  <si>
    <t xml:space="preserve">Beast 2 the 2nd one in the list, etc. </t>
  </si>
  <si>
    <t xml:space="preserve">NOTE: The beast numbers will change for the same beast during gameplay (usually when you add or delete a beast or </t>
  </si>
  <si>
    <t xml:space="preserve">change a beast on your beast amulet).</t>
  </si>
  <si>
    <t xml:space="preserve">See "Beast Graphic Codes" for offsets to ?????</t>
  </si>
  <si>
    <t xml:space="preserve">My Quick Level Gain code is different than the beast codes posted on the cheat </t>
  </si>
  <si>
    <t xml:space="preserve">devices web sites - It gives much more experience than their code. It helps tremendously with </t>
  </si>
  <si>
    <t xml:space="preserve">higher level/merged beasts</t>
  </si>
  <si>
    <t xml:space="preserve">(Not Fully Tested)</t>
  </si>
  <si>
    <t xml:space="preserve">Quick Level Gain</t>
  </si>
  <si>
    <t xml:space="preserve">Infinite Health</t>
  </si>
  <si>
    <t xml:space="preserve">Max Health</t>
  </si>
  <si>
    <t xml:space="preserve">Infinite MP</t>
  </si>
  <si>
    <t xml:space="preserve">Max MP</t>
  </si>
  <si>
    <t xml:space="preserve">Full Evolution Bar</t>
  </si>
  <si>
    <t xml:space="preserve">Max STR</t>
  </si>
  <si>
    <t xml:space="preserve">Max VIT</t>
  </si>
  <si>
    <t xml:space="preserve">Max WIS</t>
  </si>
  <si>
    <t xml:space="preserve">Max SPT</t>
  </si>
  <si>
    <t xml:space="preserve">Max SPD</t>
  </si>
  <si>
    <t xml:space="preserve">Change Beast Type</t>
  </si>
  <si>
    <t xml:space="preserve">0007A120</t>
  </si>
  <si>
    <t xml:space="preserve">20879FDC</t>
  </si>
  <si>
    <t xml:space="preserve">000?????</t>
  </si>
  <si>
    <t xml:space="preserve">20879FE0</t>
  </si>
  <si>
    <t xml:space="preserve">00000???</t>
  </si>
  <si>
    <t xml:space="preserve">2087A188</t>
  </si>
  <si>
    <t xml:space="preserve">2087A18C</t>
  </si>
  <si>
    <t xml:space="preserve">2087A334</t>
  </si>
  <si>
    <t xml:space="preserve">2087A338</t>
  </si>
  <si>
    <t xml:space="preserve">2087A4E0</t>
  </si>
  <si>
    <t xml:space="preserve">2087A4E4</t>
  </si>
  <si>
    <t xml:space="preserve">2087A68C</t>
  </si>
  <si>
    <t xml:space="preserve">2087A690</t>
  </si>
  <si>
    <t xml:space="preserve">2087A838</t>
  </si>
  <si>
    <t xml:space="preserve">2087A83C</t>
  </si>
  <si>
    <t xml:space="preserve">2087A9E4</t>
  </si>
  <si>
    <t xml:space="preserve">2087A9E8</t>
  </si>
  <si>
    <t xml:space="preserve">2087AB90</t>
  </si>
  <si>
    <t xml:space="preserve">2087AB94</t>
  </si>
  <si>
    <t xml:space="preserve">2087AD3C</t>
  </si>
  <si>
    <t xml:space="preserve">2087AD40</t>
  </si>
  <si>
    <t xml:space="preserve">2087AEE8</t>
  </si>
  <si>
    <t xml:space="preserve">2087AEEC</t>
  </si>
  <si>
    <t xml:space="preserve">2087B094</t>
  </si>
  <si>
    <t xml:space="preserve">2087B098</t>
  </si>
  <si>
    <t xml:space="preserve">2087B240</t>
  </si>
  <si>
    <t xml:space="preserve">2087B244</t>
  </si>
  <si>
    <t xml:space="preserve">2087B3EC</t>
  </si>
  <si>
    <t xml:space="preserve">2087B3F0</t>
  </si>
  <si>
    <t xml:space="preserve">2087B598</t>
  </si>
  <si>
    <t xml:space="preserve">2087B59C</t>
  </si>
  <si>
    <t xml:space="preserve">2087B744</t>
  </si>
  <si>
    <t xml:space="preserve">2087B748</t>
  </si>
  <si>
    <t xml:space="preserve">2087B8F0</t>
  </si>
  <si>
    <t xml:space="preserve">2087B8F4</t>
  </si>
  <si>
    <t xml:space="preserve">2087BA9C</t>
  </si>
  <si>
    <t xml:space="preserve">2087BAA0</t>
  </si>
  <si>
    <t xml:space="preserve">2087BC48</t>
  </si>
  <si>
    <t xml:space="preserve">2087BC4C</t>
  </si>
  <si>
    <t xml:space="preserve">2087BDF4</t>
  </si>
  <si>
    <t xml:space="preserve">2087BDF8</t>
  </si>
  <si>
    <t xml:space="preserve">2087BFA0</t>
  </si>
  <si>
    <t xml:space="preserve">2087BFA4</t>
  </si>
  <si>
    <t xml:space="preserve">2087C14C</t>
  </si>
  <si>
    <t xml:space="preserve">2087C150</t>
  </si>
  <si>
    <t xml:space="preserve">2087C2F8</t>
  </si>
  <si>
    <t xml:space="preserve">2087C2FC</t>
  </si>
  <si>
    <t xml:space="preserve">2087C4A4</t>
  </si>
  <si>
    <t xml:space="preserve">2087C4A8</t>
  </si>
  <si>
    <t xml:space="preserve">2087C650</t>
  </si>
  <si>
    <t xml:space="preserve">2087C654</t>
  </si>
  <si>
    <t xml:space="preserve">2087C7FC</t>
  </si>
  <si>
    <t xml:space="preserve">2087C800</t>
  </si>
  <si>
    <t xml:space="preserve">2087C9A8</t>
  </si>
  <si>
    <t xml:space="preserve">2087C9AC</t>
  </si>
  <si>
    <t xml:space="preserve">2087CB54</t>
  </si>
  <si>
    <t xml:space="preserve">2087CB58</t>
  </si>
  <si>
    <t xml:space="preserve">2087CD00</t>
  </si>
  <si>
    <t xml:space="preserve">2087CD04</t>
  </si>
  <si>
    <t xml:space="preserve">2087CEAC</t>
  </si>
  <si>
    <t xml:space="preserve">2087CEB0</t>
  </si>
  <si>
    <t xml:space="preserve">2087D058</t>
  </si>
  <si>
    <t xml:space="preserve">2087D05C</t>
  </si>
  <si>
    <t xml:space="preserve">2087D204</t>
  </si>
  <si>
    <t xml:space="preserve">2087D208</t>
  </si>
  <si>
    <t xml:space="preserve">2087D3B0</t>
  </si>
  <si>
    <t xml:space="preserve">2087D3B4</t>
  </si>
  <si>
    <t xml:space="preserve">2087D55C</t>
  </si>
  <si>
    <t xml:space="preserve">2087D560</t>
  </si>
  <si>
    <t xml:space="preserve">2087D708</t>
  </si>
  <si>
    <t xml:space="preserve">2087D70C</t>
  </si>
  <si>
    <t xml:space="preserve">2087D8B4</t>
  </si>
  <si>
    <t xml:space="preserve">2087D8B8</t>
  </si>
  <si>
    <t xml:space="preserve">2087DA60</t>
  </si>
  <si>
    <t xml:space="preserve">2087DA64</t>
  </si>
  <si>
    <t xml:space="preserve">2087DC0C</t>
  </si>
  <si>
    <t xml:space="preserve">2087DC10</t>
  </si>
  <si>
    <t xml:space="preserve">2087DDB8</t>
  </si>
  <si>
    <t xml:space="preserve">2087DDBC</t>
  </si>
  <si>
    <t xml:space="preserve">2087DF64</t>
  </si>
  <si>
    <t xml:space="preserve">2087DF68</t>
  </si>
  <si>
    <t xml:space="preserve">2087E110</t>
  </si>
  <si>
    <t xml:space="preserve">2087E114</t>
  </si>
  <si>
    <t xml:space="preserve">2087E2BC</t>
  </si>
  <si>
    <t xml:space="preserve">2087E2C0</t>
  </si>
  <si>
    <t xml:space="preserve">2087E468</t>
  </si>
  <si>
    <t xml:space="preserve">2087E46C</t>
  </si>
  <si>
    <t xml:space="preserve">2087E614</t>
  </si>
  <si>
    <t xml:space="preserve">2087E618</t>
  </si>
  <si>
    <t xml:space="preserve">2087E7C0</t>
  </si>
  <si>
    <t xml:space="preserve">2087E7C4</t>
  </si>
  <si>
    <t xml:space="preserve">2087E96C</t>
  </si>
  <si>
    <t xml:space="preserve">2087E970</t>
  </si>
  <si>
    <t xml:space="preserve">2087EB18</t>
  </si>
  <si>
    <t xml:space="preserve">2087EB1C</t>
  </si>
  <si>
    <t xml:space="preserve">2087ECC4</t>
  </si>
  <si>
    <t xml:space="preserve">2087ECC8</t>
  </si>
  <si>
    <t xml:space="preserve">2087EE70</t>
  </si>
  <si>
    <t xml:space="preserve">2087EE74</t>
  </si>
  <si>
    <t xml:space="preserve">2087F01C</t>
  </si>
  <si>
    <t xml:space="preserve">2087F020</t>
  </si>
  <si>
    <t xml:space="preserve">2087F1C8</t>
  </si>
  <si>
    <t xml:space="preserve">2087F1CC</t>
  </si>
  <si>
    <t xml:space="preserve">2087F374</t>
  </si>
  <si>
    <t xml:space="preserve">2087F378</t>
  </si>
  <si>
    <t xml:space="preserve">2087F520</t>
  </si>
  <si>
    <t xml:space="preserve">2087F524</t>
  </si>
  <si>
    <t xml:space="preserve">2087F6CC</t>
  </si>
  <si>
    <t xml:space="preserve">2087F6D0</t>
  </si>
  <si>
    <t xml:space="preserve">2087F878</t>
  </si>
  <si>
    <t xml:space="preserve">2087F87C</t>
  </si>
  <si>
    <t xml:space="preserve">2087FA24</t>
  </si>
  <si>
    <t xml:space="preserve">2087FA28</t>
  </si>
  <si>
    <t xml:space="preserve">2087FBD0</t>
  </si>
  <si>
    <t xml:space="preserve">2087FBD4</t>
  </si>
  <si>
    <t xml:space="preserve">2087FD7C</t>
  </si>
  <si>
    <t xml:space="preserve">2087FD80</t>
  </si>
  <si>
    <t xml:space="preserve">2087FF28</t>
  </si>
  <si>
    <t xml:space="preserve">2087FF2C</t>
  </si>
  <si>
    <t xml:space="preserve">208800D4</t>
  </si>
  <si>
    <t xml:space="preserve">208800D8</t>
  </si>
  <si>
    <t xml:space="preserve">20880280</t>
  </si>
  <si>
    <t xml:space="preserve">20880284</t>
  </si>
  <si>
    <t xml:space="preserve">2088042C</t>
  </si>
  <si>
    <t xml:space="preserve">20880430</t>
  </si>
  <si>
    <t xml:space="preserve">208805D8</t>
  </si>
  <si>
    <t xml:space="preserve">208805DC</t>
  </si>
  <si>
    <t xml:space="preserve">20880784</t>
  </si>
  <si>
    <t xml:space="preserve">20880788</t>
  </si>
  <si>
    <t xml:space="preserve">20880930</t>
  </si>
  <si>
    <t xml:space="preserve">20880934</t>
  </si>
  <si>
    <t xml:space="preserve">20880ADC</t>
  </si>
  <si>
    <t xml:space="preserve">20880AE0</t>
  </si>
  <si>
    <t xml:space="preserve">20880C88</t>
  </si>
  <si>
    <t xml:space="preserve">20880C8C</t>
  </si>
  <si>
    <t xml:space="preserve">20880E34</t>
  </si>
  <si>
    <t xml:space="preserve">20880E38</t>
  </si>
  <si>
    <t xml:space="preserve">20880FE0</t>
  </si>
  <si>
    <t xml:space="preserve">20880FE4</t>
  </si>
  <si>
    <t xml:space="preserve">2088118C</t>
  </si>
  <si>
    <t xml:space="preserve">20881190</t>
  </si>
  <si>
    <t xml:space="preserve">20881338</t>
  </si>
  <si>
    <t xml:space="preserve">2088133C</t>
  </si>
  <si>
    <t xml:space="preserve">208814E4</t>
  </si>
  <si>
    <t xml:space="preserve">208814E8</t>
  </si>
  <si>
    <t xml:space="preserve">20881690</t>
  </si>
  <si>
    <t xml:space="preserve">20881694</t>
  </si>
  <si>
    <t xml:space="preserve">2088183C</t>
  </si>
  <si>
    <t xml:space="preserve">20881840</t>
  </si>
  <si>
    <t xml:space="preserve">208819E8</t>
  </si>
  <si>
    <t xml:space="preserve">208819EC</t>
  </si>
  <si>
    <t xml:space="preserve">20881B94</t>
  </si>
  <si>
    <t xml:space="preserve">20881B98</t>
  </si>
  <si>
    <t xml:space="preserve">20881D40</t>
  </si>
  <si>
    <t xml:space="preserve">20881D44</t>
  </si>
  <si>
    <t xml:space="preserve">20881EEC</t>
  </si>
  <si>
    <t xml:space="preserve">20881EF0</t>
  </si>
  <si>
    <t xml:space="preserve">20882098</t>
  </si>
  <si>
    <t xml:space="preserve">2088209C</t>
  </si>
  <si>
    <t xml:space="preserve">20882244</t>
  </si>
  <si>
    <t xml:space="preserve">20882248</t>
  </si>
  <si>
    <t xml:space="preserve">208823F0</t>
  </si>
  <si>
    <t xml:space="preserve">208823F4</t>
  </si>
  <si>
    <t xml:space="preserve">2088259C</t>
  </si>
  <si>
    <t xml:space="preserve">208825A0</t>
  </si>
  <si>
    <t xml:space="preserve">20882748</t>
  </si>
  <si>
    <t xml:space="preserve">2088274C</t>
  </si>
  <si>
    <t xml:space="preserve">208828F4</t>
  </si>
  <si>
    <t xml:space="preserve">208828F8</t>
  </si>
  <si>
    <t xml:space="preserve">20882AA0</t>
  </si>
  <si>
    <t xml:space="preserve">20882AA4</t>
  </si>
  <si>
    <t xml:space="preserve">20882C4C</t>
  </si>
  <si>
    <t xml:space="preserve">20882C50</t>
  </si>
  <si>
    <t xml:space="preserve">20882DF8</t>
  </si>
  <si>
    <t xml:space="preserve">20882DFC</t>
  </si>
  <si>
    <t xml:space="preserve">20882FA4</t>
  </si>
  <si>
    <t xml:space="preserve">20882FA8</t>
  </si>
  <si>
    <t xml:space="preserve">20883150</t>
  </si>
  <si>
    <t xml:space="preserve">20883154</t>
  </si>
  <si>
    <t xml:space="preserve">208832FC</t>
  </si>
  <si>
    <t xml:space="preserve">20883300</t>
  </si>
  <si>
    <t xml:space="preserve">208834A8</t>
  </si>
  <si>
    <t xml:space="preserve">208834AC</t>
  </si>
  <si>
    <t xml:space="preserve">20883654</t>
  </si>
  <si>
    <t xml:space="preserve">20883658</t>
  </si>
  <si>
    <t xml:space="preserve">20883800</t>
  </si>
  <si>
    <t xml:space="preserve">20883804</t>
  </si>
  <si>
    <t xml:space="preserve">208839AC</t>
  </si>
  <si>
    <t xml:space="preserve">208839B0</t>
  </si>
  <si>
    <t xml:space="preserve">20883B58</t>
  </si>
  <si>
    <t xml:space="preserve">20883B5C</t>
  </si>
  <si>
    <t xml:space="preserve">20883D04</t>
  </si>
  <si>
    <t xml:space="preserve">20883D08</t>
  </si>
  <si>
    <t xml:space="preserve">20883EB0</t>
  </si>
  <si>
    <t xml:space="preserve">20883EB4</t>
  </si>
  <si>
    <t xml:space="preserve">2088405C</t>
  </si>
  <si>
    <t xml:space="preserve">20884060</t>
  </si>
  <si>
    <t xml:space="preserve">20884208</t>
  </si>
  <si>
    <t xml:space="preserve">2088420C</t>
  </si>
  <si>
    <t xml:space="preserve">208843B4</t>
  </si>
  <si>
    <t xml:space="preserve">208843B8</t>
  </si>
  <si>
    <t xml:space="preserve">20884560</t>
  </si>
  <si>
    <t xml:space="preserve">20884564</t>
  </si>
  <si>
    <t xml:space="preserve">Have seed beast in seed beast notebook and for merging:</t>
  </si>
  <si>
    <t xml:space="preserve">Earth (34/34)</t>
  </si>
  <si>
    <t xml:space="preserve">Water (33/33)</t>
  </si>
  <si>
    <t xml:space="preserve">Fire (29/29) + 1 dummy</t>
  </si>
  <si>
    <t xml:space="preserve">Wind (30/30) + 4 dummies</t>
  </si>
  <si>
    <t xml:space="preserve">Garala</t>
  </si>
  <si>
    <t xml:space="preserve">Geloper</t>
  </si>
  <si>
    <t xml:space="preserve">Redoble</t>
  </si>
  <si>
    <t xml:space="preserve">Cheepr</t>
  </si>
  <si>
    <t xml:space="preserve">The 8 Seed Beasts in pink are automatically </t>
  </si>
  <si>
    <t xml:space="preserve">20879AB8 FFFFFFFF</t>
  </si>
  <si>
    <t xml:space="preserve">20879B40 FFFFFFFF</t>
  </si>
  <si>
    <t xml:space="preserve">20879BC4 FFFFFFFF</t>
  </si>
  <si>
    <t xml:space="preserve">20879C3C FFFFFFFF</t>
  </si>
  <si>
    <t xml:space="preserve">given at the start of game.</t>
  </si>
  <si>
    <t xml:space="preserve">Mash</t>
  </si>
  <si>
    <t xml:space="preserve">Angler</t>
  </si>
  <si>
    <t xml:space="preserve">Nagglchu</t>
  </si>
  <si>
    <t xml:space="preserve">Spikebee</t>
  </si>
  <si>
    <t xml:space="preserve">20879ABC FFFFFFFF</t>
  </si>
  <si>
    <t xml:space="preserve">20879B44 FFFFFFFF</t>
  </si>
  <si>
    <t xml:space="preserve">20879BC8 FFFFFFFF</t>
  </si>
  <si>
    <t xml:space="preserve">20879C40 FFFFFFFF</t>
  </si>
  <si>
    <t xml:space="preserve">The 5 Seed Beasts (dummies) in brown </t>
  </si>
  <si>
    <t xml:space="preserve">Tama-Q</t>
  </si>
  <si>
    <t xml:space="preserve">Tomakana</t>
  </si>
  <si>
    <t xml:space="preserve">Getchu</t>
  </si>
  <si>
    <t xml:space="preserve">Agit</t>
  </si>
  <si>
    <t xml:space="preserve">are not usable.</t>
  </si>
  <si>
    <t xml:space="preserve">20879AC0 FFFFFFFF</t>
  </si>
  <si>
    <t xml:space="preserve">20879B48 FFFFFFFF</t>
  </si>
  <si>
    <t xml:space="preserve">20879BCC FFFFFFFF</t>
  </si>
  <si>
    <t xml:space="preserve">20879C44 FFFFFFFF</t>
  </si>
  <si>
    <t xml:space="preserve">Helicone</t>
  </si>
  <si>
    <t xml:space="preserve">Q</t>
  </si>
  <si>
    <t xml:space="preserve">Tiki</t>
  </si>
  <si>
    <t xml:space="preserve">Kilgilth</t>
  </si>
  <si>
    <t xml:space="preserve">Skip the above mentioned 13 lines of code</t>
  </si>
  <si>
    <t xml:space="preserve">20879AC4 FFFFFFFF</t>
  </si>
  <si>
    <t xml:space="preserve">20879B4C FFFFFFFF</t>
  </si>
  <si>
    <t xml:space="preserve">20879BD0 FFFFFFFF</t>
  </si>
  <si>
    <t xml:space="preserve">20879C48 FFFFFFFF</t>
  </si>
  <si>
    <t xml:space="preserve">for "all seed beasts" uncondensed code.</t>
  </si>
  <si>
    <t xml:space="preserve">Twingo</t>
  </si>
  <si>
    <t xml:space="preserve">Chamelemon</t>
  </si>
  <si>
    <t xml:space="preserve">Patadreck</t>
  </si>
  <si>
    <t xml:space="preserve">Helibuzz</t>
  </si>
  <si>
    <t xml:space="preserve">20879AC8 FFFFFFFF</t>
  </si>
  <si>
    <t xml:space="preserve">20879B50 FFFFFFFF</t>
  </si>
  <si>
    <t xml:space="preserve">20879BD4 FFFFFFFF</t>
  </si>
  <si>
    <t xml:space="preserve">20879C4C FFFFFFFF</t>
  </si>
  <si>
    <t xml:space="preserve">The 4 Seed Beasts in orange are usable</t>
  </si>
  <si>
    <t xml:space="preserve">Peanum</t>
  </si>
  <si>
    <t xml:space="preserve">Ginui</t>
  </si>
  <si>
    <t xml:space="preserve">Skaluch</t>
  </si>
  <si>
    <t xml:space="preserve">Spikestar</t>
  </si>
  <si>
    <t xml:space="preserve">but not available during regular</t>
  </si>
  <si>
    <t xml:space="preserve">20879ACC FFFFFFFF</t>
  </si>
  <si>
    <t xml:space="preserve">20879B54 FFFFFFFF</t>
  </si>
  <si>
    <t xml:space="preserve">20879BD8 FFFFFFFF</t>
  </si>
  <si>
    <t xml:space="preserve">20879C50 FFFFFFFF</t>
  </si>
  <si>
    <t xml:space="preserve">gameplay due to a bug.</t>
  </si>
  <si>
    <t xml:space="preserve">Nirala</t>
  </si>
  <si>
    <t xml:space="preserve">Niloper</t>
  </si>
  <si>
    <t xml:space="preserve">Nigglchu</t>
  </si>
  <si>
    <t xml:space="preserve">Peepr</t>
  </si>
  <si>
    <t xml:space="preserve">20879AD0 FFFFFFFF</t>
  </si>
  <si>
    <t xml:space="preserve">20879B58 FFFFFFFF</t>
  </si>
  <si>
    <t xml:space="preserve">20879BDC FFFFFFFF</t>
  </si>
  <si>
    <t xml:space="preserve">20879C54 FFFFFFFF</t>
  </si>
  <si>
    <t xml:space="preserve">Nima-Q</t>
  </si>
  <si>
    <t xml:space="preserve">Walbeckon</t>
  </si>
  <si>
    <t xml:space="preserve">Nitchu</t>
  </si>
  <si>
    <t xml:space="preserve">Baulboa</t>
  </si>
  <si>
    <t xml:space="preserve">20879AD4 FFFFFFFF</t>
  </si>
  <si>
    <t xml:space="preserve">20879B5C FFFFFFFF</t>
  </si>
  <si>
    <t xml:space="preserve">20879BE0 FFFFFFFF</t>
  </si>
  <si>
    <t xml:space="preserve">20879C58 FFFFFFFF</t>
  </si>
  <si>
    <t xml:space="preserve">Monoculus</t>
  </si>
  <si>
    <t xml:space="preserve">Nu-Q</t>
  </si>
  <si>
    <t xml:space="preserve">Sandsparrow</t>
  </si>
  <si>
    <t xml:space="preserve">20879AD8 FFFFFFFF</t>
  </si>
  <si>
    <t xml:space="preserve">20879B60 FFFFFFFF</t>
  </si>
  <si>
    <t xml:space="preserve">20879BE4 FFFFFFFF</t>
  </si>
  <si>
    <t xml:space="preserve">20879C5C FFFFFFFF</t>
  </si>
  <si>
    <t xml:space="preserve">Nilicone</t>
  </si>
  <si>
    <t xml:space="preserve">Ninui</t>
  </si>
  <si>
    <t xml:space="preserve">Niki</t>
  </si>
  <si>
    <t xml:space="preserve">Nilgilth</t>
  </si>
  <si>
    <t xml:space="preserve">20879ADC FFFFFFFF</t>
  </si>
  <si>
    <t xml:space="preserve">20879B64 FFFFFFFF</t>
  </si>
  <si>
    <t xml:space="preserve">20879BE8 FFFFFFFF</t>
  </si>
  <si>
    <t xml:space="preserve">20879C60 FFFFFFFF</t>
  </si>
  <si>
    <t xml:space="preserve">Geena</t>
  </si>
  <si>
    <t xml:space="preserve">Garalanth</t>
  </si>
  <si>
    <t xml:space="preserve">Gelapper</t>
  </si>
  <si>
    <t xml:space="preserve">Nilibuzz</t>
  </si>
  <si>
    <t xml:space="preserve">20879AE0 FFFFFFFF</t>
  </si>
  <si>
    <t xml:space="preserve">20879B68 FFFFFFFF</t>
  </si>
  <si>
    <t xml:space="preserve">20879BEC FFFFFFFF</t>
  </si>
  <si>
    <t xml:space="preserve">20879C64 FFFFFFFF</t>
  </si>
  <si>
    <t xml:space="preserve">Rorr</t>
  </si>
  <si>
    <t xml:space="preserve">Anglorg</t>
  </si>
  <si>
    <t xml:space="preserve">Eyeshroom</t>
  </si>
  <si>
    <t xml:space="preserve">Barndreg</t>
  </si>
  <si>
    <t xml:space="preserve">20879AE4 FFFFFFFF</t>
  </si>
  <si>
    <t xml:space="preserve">20879B6C FFFFFFFF</t>
  </si>
  <si>
    <t xml:space="preserve">20879BF0 FFFFFFFF</t>
  </si>
  <si>
    <t xml:space="preserve">20879C68 FFFFFFFF</t>
  </si>
  <si>
    <t xml:space="preserve">Mush</t>
  </si>
  <si>
    <t xml:space="preserve">Pokeyfish</t>
  </si>
  <si>
    <t xml:space="preserve">Mardreck</t>
  </si>
  <si>
    <t xml:space="preserve">Mothmanti</t>
  </si>
  <si>
    <t xml:space="preserve">20879AE8 FFFFFFFF</t>
  </si>
  <si>
    <t xml:space="preserve">20879B70 FFFFFFFF</t>
  </si>
  <si>
    <t xml:space="preserve">20879BF4 FFFFFFFF</t>
  </si>
  <si>
    <t xml:space="preserve">20879C6C FFFFFFFF</t>
  </si>
  <si>
    <t xml:space="preserve">Binoculus</t>
  </si>
  <si>
    <t xml:space="preserve">Skalcone</t>
  </si>
  <si>
    <t xml:space="preserve">Skuimel</t>
  </si>
  <si>
    <t xml:space="preserve">Skalco</t>
  </si>
  <si>
    <t xml:space="preserve">20879AEC FFFFFFFF</t>
  </si>
  <si>
    <t xml:space="preserve">20879B74 FFFFFFFF</t>
  </si>
  <si>
    <t xml:space="preserve">20879BF8 FFFFFFFF</t>
  </si>
  <si>
    <t xml:space="preserve">20879C70 FFFFFFFF</t>
  </si>
  <si>
    <t xml:space="preserve">Froggy</t>
  </si>
  <si>
    <t xml:space="preserve">Geso-Q</t>
  </si>
  <si>
    <t xml:space="preserve">Dongle</t>
  </si>
  <si>
    <t xml:space="preserve">20879AF0 FFFFFFFF</t>
  </si>
  <si>
    <t xml:space="preserve">20879B78 FFFFFFFF</t>
  </si>
  <si>
    <t xml:space="preserve">20879BFC FFFFFFFF</t>
  </si>
  <si>
    <t xml:space="preserve">20879C74 FFFFFFFF</t>
  </si>
  <si>
    <t xml:space="preserve">Mayen</t>
  </si>
  <si>
    <t xml:space="preserve">Yo-Yo</t>
  </si>
  <si>
    <t xml:space="preserve">Tiral</t>
  </si>
  <si>
    <t xml:space="preserve">Pataronga</t>
  </si>
  <si>
    <t xml:space="preserve">20879AF4 FFFFFFFF</t>
  </si>
  <si>
    <t xml:space="preserve">20879B7C FFFFFFFF</t>
  </si>
  <si>
    <t xml:space="preserve">20879C00 FFFFFFFF</t>
  </si>
  <si>
    <t xml:space="preserve">20879C78 FFFFFFFF</t>
  </si>
  <si>
    <t xml:space="preserve">Sulligan</t>
  </si>
  <si>
    <t xml:space="preserve">Bogimbo</t>
  </si>
  <si>
    <t xml:space="preserve">Radreck</t>
  </si>
  <si>
    <t xml:space="preserve">Papillone</t>
  </si>
  <si>
    <t xml:space="preserve">20879AF8 FFFFFFFF</t>
  </si>
  <si>
    <t xml:space="preserve">20879B80 FFFFFFFF</t>
  </si>
  <si>
    <t xml:space="preserve">20879C04 FFFFFFFF</t>
  </si>
  <si>
    <t xml:space="preserve">20879C7C FFFFFFFF</t>
  </si>
  <si>
    <t xml:space="preserve">Navi</t>
  </si>
  <si>
    <t xml:space="preserve">Fangnagin</t>
  </si>
  <si>
    <t xml:space="preserve">Skalchu</t>
  </si>
  <si>
    <t xml:space="preserve">Helskelter</t>
  </si>
  <si>
    <t xml:space="preserve">20879AFC FFFFFFFF</t>
  </si>
  <si>
    <t xml:space="preserve">20879B84 FFFFFFFF</t>
  </si>
  <si>
    <t xml:space="preserve">20879C08 FFFFFFFF</t>
  </si>
  <si>
    <t xml:space="preserve">20879C80 FFFFFFFF</t>
  </si>
  <si>
    <t xml:space="preserve">Whorlie</t>
  </si>
  <si>
    <t xml:space="preserve">Froggess</t>
  </si>
  <si>
    <t xml:space="preserve">Knucklchu</t>
  </si>
  <si>
    <t xml:space="preserve">Rutide</t>
  </si>
  <si>
    <t xml:space="preserve">20879B00 FFFFFFFF</t>
  </si>
  <si>
    <t xml:space="preserve">20879B88 FFFFFFFF</t>
  </si>
  <si>
    <t xml:space="preserve">20879C0C FFFFFFFF</t>
  </si>
  <si>
    <t xml:space="preserve">20879C84 FFFFFFFF</t>
  </si>
  <si>
    <t xml:space="preserve">Scorpy</t>
  </si>
  <si>
    <t xml:space="preserve">Bladetail</t>
  </si>
  <si>
    <t xml:space="preserve">Sandhawk</t>
  </si>
  <si>
    <t xml:space="preserve">Clalco</t>
  </si>
  <si>
    <t xml:space="preserve">20879B04 FFFFFFFF</t>
  </si>
  <si>
    <t xml:space="preserve">20879B8C FFFFFFFF</t>
  </si>
  <si>
    <t xml:space="preserve">20879C10 FFFFFFFF</t>
  </si>
  <si>
    <t xml:space="preserve">20879C88 FFFFFFFF</t>
  </si>
  <si>
    <t xml:space="preserve">Rugglchu</t>
  </si>
  <si>
    <t xml:space="preserve">Slugalanth</t>
  </si>
  <si>
    <t xml:space="preserve">Chamiluna</t>
  </si>
  <si>
    <t xml:space="preserve">Bauwerl</t>
  </si>
  <si>
    <t xml:space="preserve">20879B08 FFFFFFFF</t>
  </si>
  <si>
    <t xml:space="preserve">20879B90 FFFFFFFF</t>
  </si>
  <si>
    <t xml:space="preserve">20879C14 FFFFFFFF</t>
  </si>
  <si>
    <t xml:space="preserve">20879C8C FFFFFFFF</t>
  </si>
  <si>
    <t xml:space="preserve">Machoang</t>
  </si>
  <si>
    <t xml:space="preserve">Dakkon-Q</t>
  </si>
  <si>
    <t xml:space="preserve">Giralooza</t>
  </si>
  <si>
    <t xml:space="preserve">20879B0C FFFFFFFF</t>
  </si>
  <si>
    <t xml:space="preserve">20879B94 FFFFFFFF</t>
  </si>
  <si>
    <t xml:space="preserve">20879C18 FFFFFFFF</t>
  </si>
  <si>
    <t xml:space="preserve">20879C90 FFFFFFFF</t>
  </si>
  <si>
    <t xml:space="preserve">Majj</t>
  </si>
  <si>
    <t xml:space="preserve">Ginugon</t>
  </si>
  <si>
    <t xml:space="preserve">Paradrager</t>
  </si>
  <si>
    <t xml:space="preserve">Ronga-Ronga</t>
  </si>
  <si>
    <t xml:space="preserve">20879B10 FFFFFFFF</t>
  </si>
  <si>
    <t xml:space="preserve">20879B98 FFFFFFFF</t>
  </si>
  <si>
    <t xml:space="preserve">20879C1C FFFFFFFF</t>
  </si>
  <si>
    <t xml:space="preserve">20879C94 FFFFFFFF</t>
  </si>
  <si>
    <t xml:space="preserve">Ela Ela</t>
  </si>
  <si>
    <t xml:space="preserve">Garalhorn</t>
  </si>
  <si>
    <t xml:space="preserve">Mamagamma</t>
  </si>
  <si>
    <t xml:space="preserve">Gojet</t>
  </si>
  <si>
    <t xml:space="preserve">20879B14 FFFFFFFF</t>
  </si>
  <si>
    <t xml:space="preserve">20879B9C FFFFFFFF</t>
  </si>
  <si>
    <t xml:space="preserve">20879C20 FFFFFFFF</t>
  </si>
  <si>
    <t xml:space="preserve">20879C98 FFFFFFFF</t>
  </si>
  <si>
    <t xml:space="preserve">Ginunga</t>
  </si>
  <si>
    <t xml:space="preserve">Magender</t>
  </si>
  <si>
    <t xml:space="preserve">Blumen</t>
  </si>
  <si>
    <t xml:space="preserve">Bladreg</t>
  </si>
  <si>
    <t xml:space="preserve">20879B18 FFFFFFFF</t>
  </si>
  <si>
    <t xml:space="preserve">20879BA0 FFFFFFFF</t>
  </si>
  <si>
    <t xml:space="preserve">20879C24 FFFFFFFF</t>
  </si>
  <si>
    <t xml:space="preserve">20879C9C FFFFFFFF</t>
  </si>
  <si>
    <t xml:space="preserve">Gigatiran</t>
  </si>
  <si>
    <t xml:space="preserve">Ngonga</t>
  </si>
  <si>
    <t xml:space="preserve">Dela Getchu</t>
  </si>
  <si>
    <t xml:space="preserve">Kataimel</t>
  </si>
  <si>
    <t xml:space="preserve">20879B1C FFFFFFFF</t>
  </si>
  <si>
    <t xml:space="preserve">20879BA4 FFFFFFFF</t>
  </si>
  <si>
    <t xml:space="preserve">20879C28 FFFFFFFF</t>
  </si>
  <si>
    <t xml:space="preserve">20879CA0 FFFFFFFF</t>
  </si>
  <si>
    <t xml:space="preserve">Shroomie</t>
  </si>
  <si>
    <t xml:space="preserve">Sembone</t>
  </si>
  <si>
    <t xml:space="preserve">Volkaiser</t>
  </si>
  <si>
    <t xml:space="preserve">Kakabone</t>
  </si>
  <si>
    <t xml:space="preserve">20879B20 FFFFFFFF</t>
  </si>
  <si>
    <t xml:space="preserve">20879BA8 FFFFFFFF</t>
  </si>
  <si>
    <t xml:space="preserve">20879C2C FFFFFFFF</t>
  </si>
  <si>
    <t xml:space="preserve">20879CA4 FFFFFFFF</t>
  </si>
  <si>
    <t xml:space="preserve">Amorg</t>
  </si>
  <si>
    <t xml:space="preserve">Fangbone</t>
  </si>
  <si>
    <t xml:space="preserve">Nildrager</t>
  </si>
  <si>
    <t xml:space="preserve">Niwerl</t>
  </si>
  <si>
    <t xml:space="preserve">20879B24 FFFFFFFF</t>
  </si>
  <si>
    <t xml:space="preserve">20879BAC FFFFFFFF</t>
  </si>
  <si>
    <t xml:space="preserve">20879C30 FFFFFFFF</t>
  </si>
  <si>
    <t xml:space="preserve">20879CA8 FFFFFFFF</t>
  </si>
  <si>
    <t xml:space="preserve">Trinoculus</t>
  </si>
  <si>
    <t xml:space="preserve">Dela Yo-Yo</t>
  </si>
  <si>
    <t xml:space="preserve">Devilchu</t>
  </si>
  <si>
    <t xml:space="preserve">20879B28 FFFFFFFF</t>
  </si>
  <si>
    <t xml:space="preserve">20879BB0 FFFFFFFF</t>
  </si>
  <si>
    <t xml:space="preserve">20879C34 FFFFFFFF</t>
  </si>
  <si>
    <t xml:space="preserve">20879CAC FFFFFFFF</t>
  </si>
  <si>
    <t xml:space="preserve">Dumbler</t>
  </si>
  <si>
    <t xml:space="preserve">Rage</t>
  </si>
  <si>
    <t xml:space="preserve">Mamern</t>
  </si>
  <si>
    <t xml:space="preserve">20879B2C FFFFFFFF</t>
  </si>
  <si>
    <t xml:space="preserve">20879BB4 FFFFFFFF</t>
  </si>
  <si>
    <t xml:space="preserve">20879C38 FFFFFFFF</t>
  </si>
  <si>
    <t xml:space="preserve">20879CB0 FFFFFFFF</t>
  </si>
  <si>
    <t xml:space="preserve">Sulligalan</t>
  </si>
  <si>
    <t xml:space="preserve">Niralhorn</t>
  </si>
  <si>
    <t xml:space="preserve">Wellern</t>
  </si>
  <si>
    <t xml:space="preserve">20879B30 FFFFFFFF</t>
  </si>
  <si>
    <t xml:space="preserve">20879BB8 FFFFFFFF</t>
  </si>
  <si>
    <t xml:space="preserve">20879CB4 FFFFFFFF</t>
  </si>
  <si>
    <t xml:space="preserve">Ninunga</t>
  </si>
  <si>
    <t xml:space="preserve">Nigender</t>
  </si>
  <si>
    <t xml:space="preserve">Drabern</t>
  </si>
  <si>
    <t xml:space="preserve">20879B34 FFFFFFFF</t>
  </si>
  <si>
    <t xml:space="preserve">20879BBC FFFFFFFF</t>
  </si>
  <si>
    <t xml:space="preserve">20879CB8 FFFFFFFF</t>
  </si>
  <si>
    <t xml:space="preserve">Bigby</t>
  </si>
  <si>
    <t xml:space="preserve">Zabone</t>
  </si>
  <si>
    <t xml:space="preserve">Lugadreg</t>
  </si>
  <si>
    <t xml:space="preserve">20879B38 FFFFFFFF</t>
  </si>
  <si>
    <t xml:space="preserve">20879BC0 FFFFFFFF</t>
  </si>
  <si>
    <t xml:space="preserve">20879CBC FFFFFFFF</t>
  </si>
  <si>
    <t xml:space="preserve">Hoohaw</t>
  </si>
  <si>
    <t xml:space="preserve">Earina</t>
  </si>
  <si>
    <t xml:space="preserve">20879B3C FFFFFFFF</t>
  </si>
  <si>
    <t xml:space="preserve">20879CC0 FFFFFFFF</t>
  </si>
  <si>
    <t xml:space="preserve">FFFFFFFF</t>
  </si>
  <si>
    <t xml:space="preserve">Personalities</t>
  </si>
  <si>
    <t xml:space="preserve">Bully        Attacks enemies with low HP.</t>
  </si>
  <si>
    <t xml:space="preserve">Sly          Attacks beasts placed on the side.</t>
  </si>
  <si>
    <t xml:space="preserve">Clever       Attacks Enemies with low defense.</t>
  </si>
  <si>
    <t xml:space="preserve">Pragmatic    Attacks center enemy/master.</t>
  </si>
  <si>
    <t xml:space="preserve">Noncomittal  Attacks random enemy.</t>
  </si>
  <si>
    <t xml:space="preserve">Brave        Attacks the enemy with the highest (max) HP.</t>
  </si>
  <si>
    <t xml:space="preserve">Random Personailty?</t>
  </si>
  <si>
    <t xml:space="preserve">Seed Beasts are color coded.</t>
  </si>
  <si>
    <t xml:space="preserve">1st Line ???</t>
  </si>
  <si>
    <t xml:space="preserve">Dark Forest/Lilith's lair/</t>
  </si>
  <si>
    <t xml:space="preserve">2nd Line ???</t>
  </si>
  <si>
    <t xml:space="preserve">Dopple-</t>
  </si>
  <si>
    <t xml:space="preserve">64= slow</t>
  </si>
  <si>
    <t xml:space="preserve">Beast Amulet</t>
  </si>
  <si>
    <t xml:space="preserve">Level 4 Water Forest/</t>
  </si>
  <si>
    <t xml:space="preserve">ganger</t>
  </si>
  <si>
    <t xml:space="preserve">5A= normal</t>
  </si>
  <si>
    <t xml:space="preserve">Personality</t>
  </si>
  <si>
    <t xml:space="preserve">/Status Screen</t>
  </si>
  <si>
    <t xml:space="preserve">Seed</t>
  </si>
  <si>
    <t xml:space="preserve">Level 5 Forests</t>
  </si>
  <si>
    <t xml:space="preserve">50=fast</t>
  </si>
  <si>
    <t xml:space="preserve">Your</t>
  </si>
  <si>
    <t xml:space="preserve">Graphic</t>
  </si>
  <si>
    <t xml:space="preserve">Big Boss Battles</t>
  </si>
  <si>
    <t xml:space="preserve">Og</t>
  </si>
  <si>
    <t xml:space="preserve">Beasts</t>
  </si>
  <si>
    <t xml:space="preserve">Growth</t>
  </si>
  <si>
    <t xml:space="preserve">Hatchlings</t>
  </si>
  <si>
    <t xml:space="preserve">Opponents</t>
  </si>
  <si>
    <t xml:space="preserve">Regular</t>
  </si>
  <si>
    <t xml:space="preserve">Chrome</t>
  </si>
  <si>
    <t xml:space="preserve">HP</t>
  </si>
  <si>
    <t xml:space="preserve">Beast Type</t>
  </si>
  <si>
    <t xml:space="preserve">Luch</t>
  </si>
  <si>
    <t xml:space="preserve">1E0</t>
  </si>
  <si>
    <t xml:space="preserve">1E1</t>
  </si>
  <si>
    <t xml:space="preserve">Bokklchu</t>
  </si>
  <si>
    <t xml:space="preserve">1E2</t>
  </si>
  <si>
    <t xml:space="preserve">1E3</t>
  </si>
  <si>
    <t xml:space="preserve">Heluch</t>
  </si>
  <si>
    <t xml:space="preserve">1E4</t>
  </si>
  <si>
    <t xml:space="preserve">1E5</t>
  </si>
  <si>
    <t xml:space="preserve">1E6</t>
  </si>
  <si>
    <t xml:space="preserve">1E7</t>
  </si>
  <si>
    <t xml:space="preserve">Geraluch</t>
  </si>
  <si>
    <t xml:space="preserve">1E8</t>
  </si>
  <si>
    <t xml:space="preserve">1E9</t>
  </si>
  <si>
    <t xml:space="preserve">Wantchu</t>
  </si>
  <si>
    <t xml:space="preserve">00A</t>
  </si>
  <si>
    <t xml:space="preserve">1EA</t>
  </si>
  <si>
    <t xml:space="preserve">00B</t>
  </si>
  <si>
    <t xml:space="preserve">1EB</t>
  </si>
  <si>
    <t xml:space="preserve">Na</t>
  </si>
  <si>
    <t xml:space="preserve">Gabnach</t>
  </si>
  <si>
    <t xml:space="preserve">00C</t>
  </si>
  <si>
    <t xml:space="preserve">1EC</t>
  </si>
  <si>
    <t xml:space="preserve">00D</t>
  </si>
  <si>
    <t xml:space="preserve">1ED</t>
  </si>
  <si>
    <t xml:space="preserve">00E</t>
  </si>
  <si>
    <t xml:space="preserve">1EE</t>
  </si>
  <si>
    <t xml:space="preserve">00F</t>
  </si>
  <si>
    <t xml:space="preserve">1EF</t>
  </si>
  <si>
    <t xml:space="preserve">Nach</t>
  </si>
  <si>
    <t xml:space="preserve">1F0</t>
  </si>
  <si>
    <t xml:space="preserve">1F1</t>
  </si>
  <si>
    <t xml:space="preserve">1F2</t>
  </si>
  <si>
    <t xml:space="preserve">1F3</t>
  </si>
  <si>
    <t xml:space="preserve">28D</t>
  </si>
  <si>
    <t xml:space="preserve">Muchinach</t>
  </si>
  <si>
    <t xml:space="preserve">1F4</t>
  </si>
  <si>
    <t xml:space="preserve">1F5</t>
  </si>
  <si>
    <t xml:space="preserve">1F6</t>
  </si>
  <si>
    <t xml:space="preserve">1F7</t>
  </si>
  <si>
    <t xml:space="preserve">Leif</t>
  </si>
  <si>
    <t xml:space="preserve">Holeifich</t>
  </si>
  <si>
    <t xml:space="preserve">1F8</t>
  </si>
  <si>
    <t xml:space="preserve">1F9</t>
  </si>
  <si>
    <t xml:space="preserve">01A</t>
  </si>
  <si>
    <t xml:space="preserve">1FA</t>
  </si>
  <si>
    <t xml:space="preserve">01B</t>
  </si>
  <si>
    <t xml:space="preserve">1FB</t>
  </si>
  <si>
    <t xml:space="preserve">Leifich</t>
  </si>
  <si>
    <t xml:space="preserve">01C</t>
  </si>
  <si>
    <t xml:space="preserve">1FC</t>
  </si>
  <si>
    <t xml:space="preserve">01D</t>
  </si>
  <si>
    <t xml:space="preserve">1FD</t>
  </si>
  <si>
    <t xml:space="preserve">01E</t>
  </si>
  <si>
    <t xml:space="preserve">1FE</t>
  </si>
  <si>
    <t xml:space="preserve">01F</t>
  </si>
  <si>
    <t xml:space="preserve">1FF</t>
  </si>
  <si>
    <t xml:space="preserve">Seedlefich</t>
  </si>
  <si>
    <t xml:space="preserve">200</t>
  </si>
  <si>
    <t xml:space="preserve">201</t>
  </si>
  <si>
    <t xml:space="preserve">202</t>
  </si>
  <si>
    <t xml:space="preserve">203</t>
  </si>
  <si>
    <t xml:space="preserve">Ku</t>
  </si>
  <si>
    <t xml:space="preserve">Vordrech</t>
  </si>
  <si>
    <t xml:space="preserve">204</t>
  </si>
  <si>
    <t xml:space="preserve">205</t>
  </si>
  <si>
    <t xml:space="preserve">206</t>
  </si>
  <si>
    <t xml:space="preserve">207</t>
  </si>
  <si>
    <t xml:space="preserve">Drech</t>
  </si>
  <si>
    <t xml:space="preserve">208</t>
  </si>
  <si>
    <t xml:space="preserve">209</t>
  </si>
  <si>
    <t xml:space="preserve">02A</t>
  </si>
  <si>
    <t xml:space="preserve">20A</t>
  </si>
  <si>
    <t xml:space="preserve">02B</t>
  </si>
  <si>
    <t xml:space="preserve">20B</t>
  </si>
  <si>
    <t xml:space="preserve">Tikidrech</t>
  </si>
  <si>
    <t xml:space="preserve">02C</t>
  </si>
  <si>
    <t xml:space="preserve">20C</t>
  </si>
  <si>
    <t xml:space="preserve">02D</t>
  </si>
  <si>
    <t xml:space="preserve">20D</t>
  </si>
  <si>
    <t xml:space="preserve">02E</t>
  </si>
  <si>
    <t xml:space="preserve">20E</t>
  </si>
  <si>
    <t xml:space="preserve">02F</t>
  </si>
  <si>
    <t xml:space="preserve">20F</t>
  </si>
  <si>
    <t xml:space="preserve">Gara</t>
  </si>
  <si>
    <t xml:space="preserve">Ganicarach</t>
  </si>
  <si>
    <t xml:space="preserve">210</t>
  </si>
  <si>
    <t xml:space="preserve">211</t>
  </si>
  <si>
    <t xml:space="preserve">212</t>
  </si>
  <si>
    <t xml:space="preserve">213</t>
  </si>
  <si>
    <t xml:space="preserve">Slithirach</t>
  </si>
  <si>
    <t xml:space="preserve">214</t>
  </si>
  <si>
    <t xml:space="preserve">215</t>
  </si>
  <si>
    <t xml:space="preserve">Fangbler</t>
  </si>
  <si>
    <t xml:space="preserve">216</t>
  </si>
  <si>
    <t xml:space="preserve">217</t>
  </si>
  <si>
    <t xml:space="preserve">Carach</t>
  </si>
  <si>
    <t xml:space="preserve">218</t>
  </si>
  <si>
    <t xml:space="preserve">219</t>
  </si>
  <si>
    <t xml:space="preserve">Wriggler</t>
  </si>
  <si>
    <t xml:space="preserve">03A</t>
  </si>
  <si>
    <t xml:space="preserve">21A</t>
  </si>
  <si>
    <t xml:space="preserve">03B</t>
  </si>
  <si>
    <t xml:space="preserve">21B</t>
  </si>
  <si>
    <t xml:space="preserve">Slimy</t>
  </si>
  <si>
    <t xml:space="preserve">Slimich</t>
  </si>
  <si>
    <t xml:space="preserve">03C</t>
  </si>
  <si>
    <t xml:space="preserve">21C</t>
  </si>
  <si>
    <t xml:space="preserve">03D</t>
  </si>
  <si>
    <t xml:space="preserve">21D</t>
  </si>
  <si>
    <t xml:space="preserve">Ginuba</t>
  </si>
  <si>
    <t xml:space="preserve">03E</t>
  </si>
  <si>
    <t xml:space="preserve">21E</t>
  </si>
  <si>
    <t xml:space="preserve">03F</t>
  </si>
  <si>
    <t xml:space="preserve">21F</t>
  </si>
  <si>
    <t xml:space="preserve">536eb8</t>
  </si>
  <si>
    <t xml:space="preserve">Ribbetmich</t>
  </si>
  <si>
    <t xml:space="preserve">220</t>
  </si>
  <si>
    <t xml:space="preserve">221</t>
  </si>
  <si>
    <t xml:space="preserve">Ribbebat</t>
  </si>
  <si>
    <t xml:space="preserve">222</t>
  </si>
  <si>
    <t xml:space="preserve">223</t>
  </si>
  <si>
    <t xml:space="preserve">28E</t>
  </si>
  <si>
    <t xml:space="preserve">Slurplimich</t>
  </si>
  <si>
    <t xml:space="preserve">224</t>
  </si>
  <si>
    <t xml:space="preserve">225</t>
  </si>
  <si>
    <t xml:space="preserve">226</t>
  </si>
  <si>
    <t xml:space="preserve">227</t>
  </si>
  <si>
    <t xml:space="preserve">28F</t>
  </si>
  <si>
    <t xml:space="preserve">Drac</t>
  </si>
  <si>
    <t xml:space="preserve">Dondrackich</t>
  </si>
  <si>
    <t xml:space="preserve">228</t>
  </si>
  <si>
    <t xml:space="preserve">Dongly</t>
  </si>
  <si>
    <t xml:space="preserve">229</t>
  </si>
  <si>
    <t xml:space="preserve">04A</t>
  </si>
  <si>
    <t xml:space="preserve">22A</t>
  </si>
  <si>
    <t xml:space="preserve">Dogluga</t>
  </si>
  <si>
    <t xml:space="preserve">04B</t>
  </si>
  <si>
    <t xml:space="preserve">22B</t>
  </si>
  <si>
    <t xml:space="preserve">Drackich</t>
  </si>
  <si>
    <t xml:space="preserve">04C</t>
  </si>
  <si>
    <t xml:space="preserve">22C</t>
  </si>
  <si>
    <t xml:space="preserve">Spirally</t>
  </si>
  <si>
    <t xml:space="preserve">04D</t>
  </si>
  <si>
    <t xml:space="preserve">22D</t>
  </si>
  <si>
    <t xml:space="preserve">Spiraler</t>
  </si>
  <si>
    <t xml:space="preserve">04E</t>
  </si>
  <si>
    <t xml:space="preserve">22E</t>
  </si>
  <si>
    <t xml:space="preserve">Spiralon</t>
  </si>
  <si>
    <t xml:space="preserve">04F</t>
  </si>
  <si>
    <t xml:space="preserve">22F</t>
  </si>
  <si>
    <t xml:space="preserve">Alldrakich</t>
  </si>
  <si>
    <t xml:space="preserve">230</t>
  </si>
  <si>
    <t xml:space="preserve">231</t>
  </si>
  <si>
    <t xml:space="preserve">Ryunos</t>
  </si>
  <si>
    <t xml:space="preserve">232</t>
  </si>
  <si>
    <t xml:space="preserve">233</t>
  </si>
  <si>
    <t xml:space="preserve">Mau</t>
  </si>
  <si>
    <t xml:space="preserve">Tamatoch</t>
  </si>
  <si>
    <t xml:space="preserve">234</t>
  </si>
  <si>
    <t xml:space="preserve">Walpon</t>
  </si>
  <si>
    <t xml:space="preserve">235</t>
  </si>
  <si>
    <t xml:space="preserve">Drapon</t>
  </si>
  <si>
    <t xml:space="preserve">236</t>
  </si>
  <si>
    <t xml:space="preserve">Delapon</t>
  </si>
  <si>
    <t xml:space="preserve">237</t>
  </si>
  <si>
    <t xml:space="preserve">Kamatoch</t>
  </si>
  <si>
    <t xml:space="preserve">238</t>
  </si>
  <si>
    <t xml:space="preserve">Heehaw</t>
  </si>
  <si>
    <t xml:space="preserve">239</t>
  </si>
  <si>
    <t xml:space="preserve">Heehawhaw</t>
  </si>
  <si>
    <t xml:space="preserve">05A</t>
  </si>
  <si>
    <t xml:space="preserve">23A</t>
  </si>
  <si>
    <t xml:space="preserve">05B</t>
  </si>
  <si>
    <t xml:space="preserve">23B</t>
  </si>
  <si>
    <t xml:space="preserve">Toch</t>
  </si>
  <si>
    <t xml:space="preserve">05C</t>
  </si>
  <si>
    <t xml:space="preserve">23C</t>
  </si>
  <si>
    <t xml:space="preserve">Earra</t>
  </si>
  <si>
    <t xml:space="preserve">05D</t>
  </si>
  <si>
    <t xml:space="preserve">23D</t>
  </si>
  <si>
    <t xml:space="preserve">Earna</t>
  </si>
  <si>
    <t xml:space="preserve">05E</t>
  </si>
  <si>
    <t xml:space="preserve">23E</t>
  </si>
  <si>
    <t xml:space="preserve">05F</t>
  </si>
  <si>
    <t xml:space="preserve">23F</t>
  </si>
  <si>
    <t xml:space="preserve">Bug</t>
  </si>
  <si>
    <t xml:space="preserve">Bugich</t>
  </si>
  <si>
    <t xml:space="preserve">240</t>
  </si>
  <si>
    <t xml:space="preserve">241</t>
  </si>
  <si>
    <t xml:space="preserve">242</t>
  </si>
  <si>
    <t xml:space="preserve">243</t>
  </si>
  <si>
    <t xml:space="preserve">28B</t>
  </si>
  <si>
    <t xml:space="preserve">Lybugich</t>
  </si>
  <si>
    <t xml:space="preserve">244</t>
  </si>
  <si>
    <t xml:space="preserve">245</t>
  </si>
  <si>
    <t xml:space="preserve">246</t>
  </si>
  <si>
    <t xml:space="preserve">247</t>
  </si>
  <si>
    <t xml:space="preserve">Yagobugich</t>
  </si>
  <si>
    <t xml:space="preserve">248</t>
  </si>
  <si>
    <t xml:space="preserve">249</t>
  </si>
  <si>
    <t xml:space="preserve">06A</t>
  </si>
  <si>
    <t xml:space="preserve">24A</t>
  </si>
  <si>
    <t xml:space="preserve">06B</t>
  </si>
  <si>
    <t xml:space="preserve">24B</t>
  </si>
  <si>
    <t xml:space="preserve">Alco</t>
  </si>
  <si>
    <t xml:space="preserve">Skalcoch</t>
  </si>
  <si>
    <t xml:space="preserve">06C</t>
  </si>
  <si>
    <t xml:space="preserve">24C</t>
  </si>
  <si>
    <t xml:space="preserve">06D</t>
  </si>
  <si>
    <t xml:space="preserve">24D</t>
  </si>
  <si>
    <t xml:space="preserve">06E</t>
  </si>
  <si>
    <t xml:space="preserve">24E</t>
  </si>
  <si>
    <t xml:space="preserve">06F</t>
  </si>
  <si>
    <t xml:space="preserve">24F</t>
  </si>
  <si>
    <t xml:space="preserve">28C</t>
  </si>
  <si>
    <t xml:space="preserve">Alcoch</t>
  </si>
  <si>
    <t xml:space="preserve">250</t>
  </si>
  <si>
    <t xml:space="preserve">251</t>
  </si>
  <si>
    <t xml:space="preserve">Hoho</t>
  </si>
  <si>
    <t xml:space="preserve">252</t>
  </si>
  <si>
    <t xml:space="preserve">253</t>
  </si>
  <si>
    <t xml:space="preserve">Mechalcoch</t>
  </si>
  <si>
    <t xml:space="preserve">254</t>
  </si>
  <si>
    <t xml:space="preserve">255</t>
  </si>
  <si>
    <t xml:space="preserve">Brollopelan</t>
  </si>
  <si>
    <t xml:space="preserve">256</t>
  </si>
  <si>
    <t xml:space="preserve">257</t>
  </si>
  <si>
    <t xml:space="preserve">28A</t>
  </si>
  <si>
    <t xml:space="preserve">Kalma</t>
  </si>
  <si>
    <t xml:space="preserve">Kalma (Earth 1)</t>
  </si>
  <si>
    <t xml:space="preserve">27F</t>
  </si>
  <si>
    <t xml:space="preserve">Kalma (Earth 2)</t>
  </si>
  <si>
    <t xml:space="preserve">29B</t>
  </si>
  <si>
    <t xml:space="preserve">Kalma (Earth 3)</t>
  </si>
  <si>
    <t xml:space="preserve">29C</t>
  </si>
  <si>
    <t xml:space="preserve">07A</t>
  </si>
  <si>
    <t xml:space="preserve">Kalma (Water 1)</t>
  </si>
  <si>
    <t xml:space="preserve">27C</t>
  </si>
  <si>
    <t xml:space="preserve">07B</t>
  </si>
  <si>
    <t xml:space="preserve">Kalma (Water 2)</t>
  </si>
  <si>
    <t xml:space="preserve">27D</t>
  </si>
  <si>
    <t xml:space="preserve">07C</t>
  </si>
  <si>
    <t xml:space="preserve">Kalma (Water 3)</t>
  </si>
  <si>
    <t xml:space="preserve">27E</t>
  </si>
  <si>
    <t xml:space="preserve">29A</t>
  </si>
  <si>
    <t xml:space="preserve">07D</t>
  </si>
  <si>
    <t xml:space="preserve">Kalma (Fire 1)</t>
  </si>
  <si>
    <t xml:space="preserve">26A</t>
  </si>
  <si>
    <t xml:space="preserve">07E</t>
  </si>
  <si>
    <t xml:space="preserve">Kalma (Fire 2)</t>
  </si>
  <si>
    <t xml:space="preserve">26B</t>
  </si>
  <si>
    <t xml:space="preserve">07F</t>
  </si>
  <si>
    <t xml:space="preserve">Kalma (Fire 3)</t>
  </si>
  <si>
    <t xml:space="preserve">26C</t>
  </si>
  <si>
    <t xml:space="preserve">Kalma (Wind 1)</t>
  </si>
  <si>
    <t xml:space="preserve">26D</t>
  </si>
  <si>
    <t xml:space="preserve">Kalma (Wind 2)</t>
  </si>
  <si>
    <t xml:space="preserve">26E</t>
  </si>
  <si>
    <t xml:space="preserve">27A</t>
  </si>
  <si>
    <t xml:space="preserve">Kalma (Wind 3)</t>
  </si>
  <si>
    <t xml:space="preserve">26F</t>
  </si>
  <si>
    <t xml:space="preserve">27B</t>
  </si>
  <si>
    <t xml:space="preserve">The following rare eggs do not show up</t>
  </si>
  <si>
    <t xml:space="preserve">in notebook:</t>
  </si>
  <si>
    <t xml:space="preserve">Devaluch</t>
  </si>
  <si>
    <t xml:space="preserve">Luorchu</t>
  </si>
  <si>
    <t xml:space="preserve">Roddlchu</t>
  </si>
  <si>
    <t xml:space="preserve">Dethluch</t>
  </si>
  <si>
    <t xml:space="preserve">Dethagiller</t>
  </si>
  <si>
    <t xml:space="preserve">08A</t>
  </si>
  <si>
    <t xml:space="preserve">08B</t>
  </si>
  <si>
    <t xml:space="preserve">Demeluch</t>
  </si>
  <si>
    <t xml:space="preserve">08C</t>
  </si>
  <si>
    <t xml:space="preserve">08D</t>
  </si>
  <si>
    <t xml:space="preserve">08E</t>
  </si>
  <si>
    <t xml:space="preserve">08F</t>
  </si>
  <si>
    <t xml:space="preserve">Dicenach</t>
  </si>
  <si>
    <t xml:space="preserve">Angoo</t>
  </si>
  <si>
    <t xml:space="preserve">Gabulla</t>
  </si>
  <si>
    <t xml:space="preserve">Detinach</t>
  </si>
  <si>
    <t xml:space="preserve">Spikeyfish</t>
  </si>
  <si>
    <t xml:space="preserve">Fishyger</t>
  </si>
  <si>
    <t xml:space="preserve">Desonach</t>
  </si>
  <si>
    <t xml:space="preserve">Tar-Q</t>
  </si>
  <si>
    <t xml:space="preserve">Swarm</t>
  </si>
  <si>
    <t xml:space="preserve">09A</t>
  </si>
  <si>
    <t xml:space="preserve">Venazula</t>
  </si>
  <si>
    <t xml:space="preserve">09B</t>
  </si>
  <si>
    <t xml:space="preserve">Deuleifich</t>
  </si>
  <si>
    <t xml:space="preserve">09C</t>
  </si>
  <si>
    <t xml:space="preserve">09D</t>
  </si>
  <si>
    <t xml:space="preserve">Hambulancer</t>
  </si>
  <si>
    <t xml:space="preserve">09E</t>
  </si>
  <si>
    <t xml:space="preserve">Casadero</t>
  </si>
  <si>
    <t xml:space="preserve">09F</t>
  </si>
  <si>
    <t xml:space="preserve">Disaleifich</t>
  </si>
  <si>
    <t xml:space="preserve">0A0</t>
  </si>
  <si>
    <t xml:space="preserve">Cabeller</t>
  </si>
  <si>
    <t xml:space="preserve">0A1</t>
  </si>
  <si>
    <t xml:space="preserve">0A2</t>
  </si>
  <si>
    <t xml:space="preserve">0A3</t>
  </si>
  <si>
    <t xml:space="preserve">Derleifich</t>
  </si>
  <si>
    <t xml:space="preserve">0A4</t>
  </si>
  <si>
    <t xml:space="preserve">Flybeans</t>
  </si>
  <si>
    <t xml:space="preserve">0A5</t>
  </si>
  <si>
    <t xml:space="preserve">0A6</t>
  </si>
  <si>
    <t xml:space="preserve">0A7</t>
  </si>
  <si>
    <t xml:space="preserve">Denodrech</t>
  </si>
  <si>
    <t xml:space="preserve">0A8</t>
  </si>
  <si>
    <t xml:space="preserve">0A9</t>
  </si>
  <si>
    <t xml:space="preserve">Bonedreg</t>
  </si>
  <si>
    <t xml:space="preserve">0AA</t>
  </si>
  <si>
    <t xml:space="preserve">0AB</t>
  </si>
  <si>
    <t xml:space="preserve">Deadrech</t>
  </si>
  <si>
    <t xml:space="preserve">0AC</t>
  </si>
  <si>
    <t xml:space="preserve">0AD</t>
  </si>
  <si>
    <t xml:space="preserve">Flaredreg</t>
  </si>
  <si>
    <t xml:space="preserve">0AE</t>
  </si>
  <si>
    <t xml:space="preserve">0AF</t>
  </si>
  <si>
    <t xml:space="preserve">Didrech</t>
  </si>
  <si>
    <t xml:space="preserve">0B0</t>
  </si>
  <si>
    <t xml:space="preserve">Lutica</t>
  </si>
  <si>
    <t xml:space="preserve">0B1</t>
  </si>
  <si>
    <t xml:space="preserve">0B2</t>
  </si>
  <si>
    <t xml:space="preserve">0B3</t>
  </si>
  <si>
    <t xml:space="preserve">Dicarach</t>
  </si>
  <si>
    <t xml:space="preserve">0B4</t>
  </si>
  <si>
    <t xml:space="preserve">0B5</t>
  </si>
  <si>
    <t xml:space="preserve">Zareen</t>
  </si>
  <si>
    <t xml:space="preserve">0B6</t>
  </si>
  <si>
    <t xml:space="preserve">0B7</t>
  </si>
  <si>
    <t xml:space="preserve">Delocarach</t>
  </si>
  <si>
    <t xml:space="preserve">0B8</t>
  </si>
  <si>
    <t xml:space="preserve">Fangrotrope</t>
  </si>
  <si>
    <t xml:space="preserve">0B9</t>
  </si>
  <si>
    <t xml:space="preserve">Shabragabra</t>
  </si>
  <si>
    <t xml:space="preserve">0BA</t>
  </si>
  <si>
    <t xml:space="preserve">0BB</t>
  </si>
  <si>
    <t xml:space="preserve">Decocarach </t>
  </si>
  <si>
    <t xml:space="preserve">0BC</t>
  </si>
  <si>
    <t xml:space="preserve">0BD</t>
  </si>
  <si>
    <t xml:space="preserve">Garanuth</t>
  </si>
  <si>
    <t xml:space="preserve">0BE</t>
  </si>
  <si>
    <t xml:space="preserve">0BF</t>
  </si>
  <si>
    <t xml:space="preserve">Difslimich</t>
  </si>
  <si>
    <t xml:space="preserve">0C0</t>
  </si>
  <si>
    <t xml:space="preserve">0C1</t>
  </si>
  <si>
    <t xml:space="preserve">Ginubeat</t>
  </si>
  <si>
    <t xml:space="preserve">0C2</t>
  </si>
  <si>
    <t xml:space="preserve">0C3</t>
  </si>
  <si>
    <t xml:space="preserve">Divoslimich</t>
  </si>
  <si>
    <t xml:space="preserve">0C4</t>
  </si>
  <si>
    <t xml:space="preserve">Urpslurp</t>
  </si>
  <si>
    <t xml:space="preserve">0C5</t>
  </si>
  <si>
    <t xml:space="preserve">0C6</t>
  </si>
  <si>
    <t xml:space="preserve">Ribbeton</t>
  </si>
  <si>
    <t xml:space="preserve">0C7</t>
  </si>
  <si>
    <t xml:space="preserve">Depslimich</t>
  </si>
  <si>
    <t xml:space="preserve">0C8</t>
  </si>
  <si>
    <t xml:space="preserve">Tarbeslurp</t>
  </si>
  <si>
    <t xml:space="preserve">0C9</t>
  </si>
  <si>
    <t xml:space="preserve">0CA</t>
  </si>
  <si>
    <t xml:space="preserve">0CB</t>
  </si>
  <si>
    <t xml:space="preserve">Deradrakich (Egg not available)</t>
  </si>
  <si>
    <t xml:space="preserve">0CC</t>
  </si>
  <si>
    <t xml:space="preserve">Collodon</t>
  </si>
  <si>
    <t xml:space="preserve">0CD</t>
  </si>
  <si>
    <t xml:space="preserve">Hammertail</t>
  </si>
  <si>
    <t xml:space="preserve">0CE</t>
  </si>
  <si>
    <t xml:space="preserve">Dogramagra</t>
  </si>
  <si>
    <t xml:space="preserve">0CF</t>
  </si>
  <si>
    <t xml:space="preserve">Dicedrakich</t>
  </si>
  <si>
    <t xml:space="preserve">0D0</t>
  </si>
  <si>
    <t xml:space="preserve">Kesselon</t>
  </si>
  <si>
    <t xml:space="preserve">0D1</t>
  </si>
  <si>
    <t xml:space="preserve">Passelon</t>
  </si>
  <si>
    <t xml:space="preserve">0D2</t>
  </si>
  <si>
    <t xml:space="preserve">Reylon</t>
  </si>
  <si>
    <t xml:space="preserve">0D3</t>
  </si>
  <si>
    <t xml:space="preserve">Degadrakich</t>
  </si>
  <si>
    <t xml:space="preserve">0D4</t>
  </si>
  <si>
    <t xml:space="preserve">Rorrula</t>
  </si>
  <si>
    <t xml:space="preserve">0D5</t>
  </si>
  <si>
    <t xml:space="preserve">Dulga</t>
  </si>
  <si>
    <t xml:space="preserve">0D6</t>
  </si>
  <si>
    <t xml:space="preserve">Tilladoga</t>
  </si>
  <si>
    <t xml:space="preserve">0D7</t>
  </si>
  <si>
    <t xml:space="preserve">Demitoch</t>
  </si>
  <si>
    <t xml:space="preserve">0D8</t>
  </si>
  <si>
    <t xml:space="preserve">Dramu</t>
  </si>
  <si>
    <t xml:space="preserve">0D9</t>
  </si>
  <si>
    <t xml:space="preserve">Dratma</t>
  </si>
  <si>
    <t xml:space="preserve">0DA</t>
  </si>
  <si>
    <t xml:space="preserve">0DB</t>
  </si>
  <si>
    <t xml:space="preserve">Detotoch</t>
  </si>
  <si>
    <t xml:space="preserve">0DC</t>
  </si>
  <si>
    <t xml:space="preserve">Kamagera</t>
  </si>
  <si>
    <t xml:space="preserve">0DD</t>
  </si>
  <si>
    <t xml:space="preserve">Berogera</t>
  </si>
  <si>
    <t xml:space="preserve">0DE</t>
  </si>
  <si>
    <t xml:space="preserve">Decagera</t>
  </si>
  <si>
    <t xml:space="preserve">0DF</t>
  </si>
  <si>
    <t xml:space="preserve">Degnatoch</t>
  </si>
  <si>
    <t xml:space="preserve">Chammy</t>
  </si>
  <si>
    <t xml:space="preserve">Chamina</t>
  </si>
  <si>
    <t xml:space="preserve">Demabugich</t>
  </si>
  <si>
    <t xml:space="preserve">Redeyes</t>
  </si>
  <si>
    <t xml:space="preserve">Devibugich</t>
  </si>
  <si>
    <t xml:space="preserve">Railler</t>
  </si>
  <si>
    <t xml:space="preserve">0EA</t>
  </si>
  <si>
    <t xml:space="preserve">0EB</t>
  </si>
  <si>
    <t xml:space="preserve">Dykbugich</t>
  </si>
  <si>
    <t xml:space="preserve">0EC</t>
  </si>
  <si>
    <t xml:space="preserve">Mothpi</t>
  </si>
  <si>
    <t xml:space="preserve">0ED</t>
  </si>
  <si>
    <t xml:space="preserve">Lupienne</t>
  </si>
  <si>
    <t xml:space="preserve">0EE</t>
  </si>
  <si>
    <t xml:space="preserve">0EF</t>
  </si>
  <si>
    <t xml:space="preserve">Dethalcoch</t>
  </si>
  <si>
    <t xml:space="preserve">0F0</t>
  </si>
  <si>
    <t xml:space="preserve">Chineye</t>
  </si>
  <si>
    <t xml:space="preserve">0F1</t>
  </si>
  <si>
    <t xml:space="preserve">0F2</t>
  </si>
  <si>
    <t xml:space="preserve">0F3</t>
  </si>
  <si>
    <t xml:space="preserve">Dejolcoch</t>
  </si>
  <si>
    <t xml:space="preserve">0F4</t>
  </si>
  <si>
    <t xml:space="preserve">0F5</t>
  </si>
  <si>
    <t xml:space="preserve">Sandowl</t>
  </si>
  <si>
    <t xml:space="preserve">0F6</t>
  </si>
  <si>
    <t xml:space="preserve">0F7</t>
  </si>
  <si>
    <t xml:space="preserve">Deprolcoch (Egg not available)</t>
  </si>
  <si>
    <t xml:space="preserve">0F8</t>
  </si>
  <si>
    <t xml:space="preserve">Helitune</t>
  </si>
  <si>
    <t xml:space="preserve">0F9</t>
  </si>
  <si>
    <t xml:space="preserve">Brollone</t>
  </si>
  <si>
    <t xml:space="preserve">0FA</t>
  </si>
  <si>
    <t xml:space="preserve">Megahawk</t>
  </si>
  <si>
    <t xml:space="preserve">0FB</t>
  </si>
  <si>
    <t xml:space="preserve">Raindrech</t>
  </si>
  <si>
    <t xml:space="preserve">190</t>
  </si>
  <si>
    <t xml:space="preserve">0FC</t>
  </si>
  <si>
    <t xml:space="preserve">Aquadreg</t>
  </si>
  <si>
    <t xml:space="preserve">191</t>
  </si>
  <si>
    <t xml:space="preserve">0FD</t>
  </si>
  <si>
    <t xml:space="preserve">Seadreg</t>
  </si>
  <si>
    <t xml:space="preserve">192</t>
  </si>
  <si>
    <t xml:space="preserve">0FE</t>
  </si>
  <si>
    <t xml:space="preserve">Shambuga</t>
  </si>
  <si>
    <t xml:space="preserve">193</t>
  </si>
  <si>
    <t xml:space="preserve">0FF</t>
  </si>
  <si>
    <t xml:space="preserve">Ogrecarach</t>
  </si>
  <si>
    <t xml:space="preserve">25C</t>
  </si>
  <si>
    <t xml:space="preserve">198</t>
  </si>
  <si>
    <t xml:space="preserve">Balta</t>
  </si>
  <si>
    <t xml:space="preserve">25D</t>
  </si>
  <si>
    <t xml:space="preserve">199</t>
  </si>
  <si>
    <t xml:space="preserve">101</t>
  </si>
  <si>
    <t xml:space="preserve">Baltani</t>
  </si>
  <si>
    <t xml:space="preserve">25E</t>
  </si>
  <si>
    <t xml:space="preserve">19A</t>
  </si>
  <si>
    <t xml:space="preserve">102</t>
  </si>
  <si>
    <t xml:space="preserve">Zaribaluta</t>
  </si>
  <si>
    <t xml:space="preserve">25F</t>
  </si>
  <si>
    <t xml:space="preserve">19B</t>
  </si>
  <si>
    <t xml:space="preserve">103</t>
  </si>
  <si>
    <t xml:space="preserve">Whiskerach</t>
  </si>
  <si>
    <t xml:space="preserve">19C</t>
  </si>
  <si>
    <t xml:space="preserve">104</t>
  </si>
  <si>
    <t xml:space="preserve">Nushambler</t>
  </si>
  <si>
    <t xml:space="preserve">19D</t>
  </si>
  <si>
    <t xml:space="preserve">105</t>
  </si>
  <si>
    <t xml:space="preserve">Rashambler</t>
  </si>
  <si>
    <t xml:space="preserve">19E</t>
  </si>
  <si>
    <t xml:space="preserve">106</t>
  </si>
  <si>
    <t xml:space="preserve">Bula-Bula</t>
  </si>
  <si>
    <t xml:space="preserve">19F</t>
  </si>
  <si>
    <t xml:space="preserve">107</t>
  </si>
  <si>
    <t xml:space="preserve">Chinbugich</t>
  </si>
  <si>
    <t xml:space="preserve">1CC</t>
  </si>
  <si>
    <t xml:space="preserve">108</t>
  </si>
  <si>
    <t xml:space="preserve">Ryder</t>
  </si>
  <si>
    <t xml:space="preserve">1CD</t>
  </si>
  <si>
    <t xml:space="preserve">109</t>
  </si>
  <si>
    <t xml:space="preserve">Fryder</t>
  </si>
  <si>
    <t xml:space="preserve">25A</t>
  </si>
  <si>
    <t xml:space="preserve">1CE</t>
  </si>
  <si>
    <t xml:space="preserve">10A</t>
  </si>
  <si>
    <t xml:space="preserve">Vitturi</t>
  </si>
  <si>
    <t xml:space="preserve">25B</t>
  </si>
  <si>
    <t xml:space="preserve">1CF</t>
  </si>
  <si>
    <t xml:space="preserve">10B</t>
  </si>
  <si>
    <t xml:space="preserve">End of Game Boss Battles</t>
  </si>
  <si>
    <t xml:space="preserve">Dark Levant (hands high)</t>
  </si>
  <si>
    <t xml:space="preserve">Lilith</t>
  </si>
  <si>
    <t xml:space="preserve">Arpatron</t>
  </si>
  <si>
    <t xml:space="preserve">29E</t>
  </si>
  <si>
    <t xml:space="preserve">052</t>
  </si>
  <si>
    <t xml:space="preserve">Kahu</t>
  </si>
  <si>
    <t xml:space="preserve">Kahu (no wrist amulet)</t>
  </si>
  <si>
    <t xml:space="preserve">29F</t>
  </si>
  <si>
    <t xml:space="preserve">Kahu (wrist amulet)</t>
  </si>
  <si>
    <t xml:space="preserve">2A0</t>
  </si>
  <si>
    <t xml:space="preserve">Kahu (wrist amulet w/tail)</t>
  </si>
  <si>
    <t xml:space="preserve">2A1</t>
  </si>
  <si>
    <t xml:space="preserve">Kahu w/ Wings</t>
  </si>
  <si>
    <t xml:space="preserve">2A2</t>
  </si>
  <si>
    <t xml:space="preserve">Kalma-Kahu (standing)</t>
  </si>
  <si>
    <t xml:space="preserve">2A3</t>
  </si>
  <si>
    <t xml:space="preserve">Kalma-Kahu (fight stance)</t>
  </si>
  <si>
    <t xml:space="preserve">Levant</t>
  </si>
  <si>
    <t xml:space="preserve">Sitting Levant w/ instrument</t>
  </si>
  <si>
    <t xml:space="preserve">2A5</t>
  </si>
  <si>
    <t xml:space="preserve">Dark Levant (hands low)</t>
  </si>
  <si>
    <t xml:space="preserve">2A6</t>
  </si>
  <si>
    <t xml:space="preserve">Standing Levant w/ cane</t>
  </si>
  <si>
    <t xml:space="preserve">2A7</t>
  </si>
  <si>
    <t xml:space="preserve">Birdmen</t>
  </si>
  <si>
    <t xml:space="preserve">Kikinak</t>
  </si>
  <si>
    <t xml:space="preserve">2B5</t>
  </si>
  <si>
    <t xml:space="preserve">Birdman, Mini</t>
  </si>
  <si>
    <t xml:space="preserve">2B6</t>
  </si>
  <si>
    <t xml:space="preserve">Birdman, Tall</t>
  </si>
  <si>
    <t xml:space="preserve">2B7</t>
  </si>
  <si>
    <t xml:space="preserve">Birdman</t>
  </si>
  <si>
    <t xml:space="preserve">2B8</t>
  </si>
  <si>
    <t xml:space="preserve">Sweet Knights</t>
  </si>
  <si>
    <t xml:space="preserve">Cocona</t>
  </si>
  <si>
    <t xml:space="preserve">2AE</t>
  </si>
  <si>
    <t xml:space="preserve">Cinnamon</t>
  </si>
  <si>
    <t xml:space="preserve">2AF</t>
  </si>
  <si>
    <t xml:space="preserve">Chocolate</t>
  </si>
  <si>
    <t xml:space="preserve">2B0</t>
  </si>
  <si>
    <t xml:space="preserve">Vanilla</t>
  </si>
  <si>
    <t xml:space="preserve">2B1</t>
  </si>
  <si>
    <t xml:space="preserve">Mint</t>
  </si>
  <si>
    <t xml:space="preserve">2B2</t>
  </si>
  <si>
    <t xml:space="preserve">Cure</t>
  </si>
  <si>
    <t xml:space="preserve">Cure (beast form)</t>
  </si>
  <si>
    <t xml:space="preserve">2AA</t>
  </si>
  <si>
    <t xml:space="preserve">Cure (human form w/amulet)</t>
  </si>
  <si>
    <t xml:space="preserve">2AB</t>
  </si>
  <si>
    <t xml:space="preserve">Cure (Dragon)</t>
  </si>
  <si>
    <t xml:space="preserve">29D</t>
  </si>
  <si>
    <t xml:space="preserve">000U00</t>
  </si>
  <si>
    <t xml:space="preserve">000U00 (wrist amulet)</t>
  </si>
  <si>
    <t xml:space="preserve">2D8</t>
  </si>
  <si>
    <t xml:space="preserve">000U00 (no wrist amulet)</t>
  </si>
  <si>
    <t xml:space="preserve">2D9</t>
  </si>
  <si>
    <t xml:space="preserve">Beasthunters</t>
  </si>
  <si>
    <t xml:space="preserve">Gara (medium)</t>
  </si>
  <si>
    <t xml:space="preserve">2BE</t>
  </si>
  <si>
    <t xml:space="preserve">Gara (large)</t>
  </si>
  <si>
    <t xml:space="preserve">2CE</t>
  </si>
  <si>
    <t xml:space="preserve">Alco (small)</t>
  </si>
  <si>
    <t xml:space="preserve">2C2</t>
  </si>
  <si>
    <t xml:space="preserve">Alco (medium)</t>
  </si>
  <si>
    <t xml:space="preserve">2C3</t>
  </si>
  <si>
    <t xml:space="preserve">Alco(medium)</t>
  </si>
  <si>
    <t xml:space="preserve">2CD</t>
  </si>
  <si>
    <t xml:space="preserve">Alco (large)</t>
  </si>
  <si>
    <t xml:space="preserve">2CF</t>
  </si>
  <si>
    <t xml:space="preserve">Alco (fat)</t>
  </si>
  <si>
    <t xml:space="preserve">2C8</t>
  </si>
  <si>
    <t xml:space="preserve">Ku (small)</t>
  </si>
  <si>
    <t xml:space="preserve">2BC</t>
  </si>
  <si>
    <t xml:space="preserve">Ku (large)</t>
  </si>
  <si>
    <t xml:space="preserve">2D0</t>
  </si>
  <si>
    <t xml:space="preserve">Drac (small)</t>
  </si>
  <si>
    <t xml:space="preserve">2BD</t>
  </si>
  <si>
    <t xml:space="preserve">Drac (medium)</t>
  </si>
  <si>
    <t xml:space="preserve">2C5</t>
  </si>
  <si>
    <t xml:space="preserve">Drac (large)</t>
  </si>
  <si>
    <t xml:space="preserve">2D2</t>
  </si>
  <si>
    <t xml:space="preserve">Na (small)</t>
  </si>
  <si>
    <t xml:space="preserve">2BA</t>
  </si>
  <si>
    <t xml:space="preserve">Na (large)</t>
  </si>
  <si>
    <t xml:space="preserve">2D3</t>
  </si>
  <si>
    <t xml:space="preserve">Slimy (small)</t>
  </si>
  <si>
    <t xml:space="preserve">2BF</t>
  </si>
  <si>
    <t xml:space="preserve">Slimy (large)</t>
  </si>
  <si>
    <t xml:space="preserve">2D1</t>
  </si>
  <si>
    <t xml:space="preserve">Slimy (fat)</t>
  </si>
  <si>
    <t xml:space="preserve">2CA</t>
  </si>
  <si>
    <t xml:space="preserve">Bug (small)</t>
  </si>
  <si>
    <t xml:space="preserve">2C1</t>
  </si>
  <si>
    <t xml:space="preserve">Bug (large)</t>
  </si>
  <si>
    <t xml:space="preserve">2D5</t>
  </si>
  <si>
    <t xml:space="preserve">Bug (fat)</t>
  </si>
  <si>
    <t xml:space="preserve">2C9</t>
  </si>
  <si>
    <t xml:space="preserve">Og (small)</t>
  </si>
  <si>
    <t xml:space="preserve">2B9</t>
  </si>
  <si>
    <t xml:space="preserve">2C7</t>
  </si>
  <si>
    <t xml:space="preserve">Og (medium)</t>
  </si>
  <si>
    <t xml:space="preserve">2C4</t>
  </si>
  <si>
    <t xml:space="preserve">Og (large)</t>
  </si>
  <si>
    <t xml:space="preserve">2C6</t>
  </si>
  <si>
    <t xml:space="preserve">2D6</t>
  </si>
  <si>
    <t xml:space="preserve">Og (fat)</t>
  </si>
  <si>
    <t xml:space="preserve">2CC</t>
  </si>
  <si>
    <t xml:space="preserve">Leif (small)</t>
  </si>
  <si>
    <t xml:space="preserve">2BB</t>
  </si>
  <si>
    <t xml:space="preserve">Leif (large)</t>
  </si>
  <si>
    <t xml:space="preserve">2D7</t>
  </si>
  <si>
    <t xml:space="preserve">Leif (fat)</t>
  </si>
  <si>
    <t xml:space="preserve">2CB</t>
  </si>
  <si>
    <t xml:space="preserve">Mau (small)</t>
  </si>
  <si>
    <t xml:space="preserve">2C0</t>
  </si>
  <si>
    <t xml:space="preserve">Mau (large)</t>
  </si>
  <si>
    <t xml:space="preserve">2D4</t>
  </si>
  <si>
    <t xml:space="preserve">Others</t>
  </si>
  <si>
    <t xml:space="preserve">Gil</t>
  </si>
  <si>
    <t xml:space="preserve">2AC</t>
  </si>
  <si>
    <t xml:space="preserve">Yamu</t>
  </si>
  <si>
    <t xml:space="preserve">2AD</t>
  </si>
  <si>
    <t xml:space="preserve">Wu</t>
  </si>
  <si>
    <t xml:space="preserve">2A9</t>
  </si>
  <si>
    <t xml:space="preserve">Nam</t>
  </si>
  <si>
    <t xml:space="preserve">2A8</t>
  </si>
  <si>
    <t xml:space="preserve">Ra</t>
  </si>
  <si>
    <t xml:space="preserve">2B3</t>
  </si>
  <si>
    <t xml:space="preserve">Mu</t>
  </si>
  <si>
    <t xml:space="preserve">2B4</t>
  </si>
  <si>
    <t xml:space="preserve">Teraluch</t>
  </si>
  <si>
    <t xml:space="preserve">Calicocatluch</t>
  </si>
  <si>
    <t xml:space="preserve">Nico? (Freezes game)</t>
  </si>
  <si>
    <t xml:space="preserve">2A4</t>
  </si>
  <si>
    <t xml:space="preserve">Lilith? (Freezes game)</t>
  </si>
  <si>
    <t xml:space="preserve">Beast Note Codes (have them in notebook):</t>
  </si>
  <si>
    <t xml:space="preserve">USA</t>
  </si>
  <si>
    <t xml:space="preserve">PAL</t>
  </si>
  <si>
    <t xml:space="preserve">208798A0 FFFFFFF</t>
  </si>
  <si>
    <t xml:space="preserve">2087A0A0</t>
  </si>
  <si>
    <t xml:space="preserve">FFFFFFFF Luch</t>
  </si>
  <si>
    <t xml:space="preserve">208798A4 FFFFFFF</t>
  </si>
  <si>
    <t xml:space="preserve">2087A0A4</t>
  </si>
  <si>
    <t xml:space="preserve">FFFFFFFF Nagglchu</t>
  </si>
  <si>
    <t xml:space="preserve">208798A8 FFFFFFF</t>
  </si>
  <si>
    <t xml:space="preserve">2087A0A8</t>
  </si>
  <si>
    <t xml:space="preserve">FFFFFFFF Bokklchu</t>
  </si>
  <si>
    <t xml:space="preserve">208798AC FFFFFFF</t>
  </si>
  <si>
    <t xml:space="preserve">2087A0AC</t>
  </si>
  <si>
    <t xml:space="preserve">FFFFFFFF Knucklchu</t>
  </si>
  <si>
    <t xml:space="preserve">208798B0 FFFFFFF</t>
  </si>
  <si>
    <t xml:space="preserve">2087A0B0</t>
  </si>
  <si>
    <t xml:space="preserve">FFFFFFFF Heluch</t>
  </si>
  <si>
    <t xml:space="preserve">208798B4 FFFFFFF</t>
  </si>
  <si>
    <t xml:space="preserve">2087A0B4</t>
  </si>
  <si>
    <t xml:space="preserve">FFFFFFFF Skaluch</t>
  </si>
  <si>
    <t xml:space="preserve">208798B8 FFFFFFF</t>
  </si>
  <si>
    <t xml:space="preserve">2087A0B8</t>
  </si>
  <si>
    <t xml:space="preserve">FFFFFFFF Skalchu</t>
  </si>
  <si>
    <t xml:space="preserve">208798BC FFFFFFF</t>
  </si>
  <si>
    <t xml:space="preserve">2087A0BC</t>
  </si>
  <si>
    <t xml:space="preserve">FFFFFFFF Devilchu</t>
  </si>
  <si>
    <t xml:space="preserve">208798C0 FFFFFFF</t>
  </si>
  <si>
    <t xml:space="preserve">2087A0C0</t>
  </si>
  <si>
    <t xml:space="preserve">FFFFFFFF Geraluch</t>
  </si>
  <si>
    <t xml:space="preserve">208798C4 FFFFFFF</t>
  </si>
  <si>
    <t xml:space="preserve">2087A0C4</t>
  </si>
  <si>
    <t xml:space="preserve">FFFFFFFF Getchu</t>
  </si>
  <si>
    <t xml:space="preserve">208798C8 FFFFFFF</t>
  </si>
  <si>
    <t xml:space="preserve">2087A0C8</t>
  </si>
  <si>
    <t xml:space="preserve">FFFFFFFF Wantchu</t>
  </si>
  <si>
    <t xml:space="preserve">208798CC FFFFFFF</t>
  </si>
  <si>
    <t xml:space="preserve">2087A0CC</t>
  </si>
  <si>
    <t xml:space="preserve">FFFFFFFF Dela Getchu</t>
  </si>
  <si>
    <t xml:space="preserve">208798D0 FFFFFFF</t>
  </si>
  <si>
    <t xml:space="preserve">2087A0D0</t>
  </si>
  <si>
    <t xml:space="preserve">FFFFFFFF Gabnach</t>
  </si>
  <si>
    <t xml:space="preserve">208798D4 FFFFFFF</t>
  </si>
  <si>
    <t xml:space="preserve">2087A0D4</t>
  </si>
  <si>
    <t xml:space="preserve">FFFFFFFF Angler</t>
  </si>
  <si>
    <t xml:space="preserve">208798D8 FFFFFFF</t>
  </si>
  <si>
    <t xml:space="preserve">2087A0D8</t>
  </si>
  <si>
    <t xml:space="preserve">FFFFFFFF Anglorg</t>
  </si>
  <si>
    <t xml:space="preserve">208798DC FFFFFFF</t>
  </si>
  <si>
    <t xml:space="preserve">2087A0DC</t>
  </si>
  <si>
    <t xml:space="preserve">FFFFFFFF Ngonga</t>
  </si>
  <si>
    <t xml:space="preserve">208798E0 FFFFFFF</t>
  </si>
  <si>
    <t xml:space="preserve">2087A0E0</t>
  </si>
  <si>
    <t xml:space="preserve">FFFFFFFF Nach</t>
  </si>
  <si>
    <t xml:space="preserve">208798E4 FFFFFFF</t>
  </si>
  <si>
    <t xml:space="preserve">2087A0E4</t>
  </si>
  <si>
    <t xml:space="preserve">FFFFFFFF Tomakana</t>
  </si>
  <si>
    <t xml:space="preserve">208798E8 FFFFFFF</t>
  </si>
  <si>
    <t xml:space="preserve">2087A0E8</t>
  </si>
  <si>
    <t xml:space="preserve">FFFFFFFF Pokeyfish</t>
  </si>
  <si>
    <t xml:space="preserve">208798EC FFFFFFF</t>
  </si>
  <si>
    <t xml:space="preserve">2087A0EC</t>
  </si>
  <si>
    <t xml:space="preserve">FFFFFFFF Sembone</t>
  </si>
  <si>
    <t xml:space="preserve">208798F0 FFFFFFF</t>
  </si>
  <si>
    <t xml:space="preserve">2087A0F0</t>
  </si>
  <si>
    <t xml:space="preserve">FFFFFFFF Muchinach</t>
  </si>
  <si>
    <t xml:space="preserve">208798F4 FFFFFFF</t>
  </si>
  <si>
    <t xml:space="preserve">2087A0F4</t>
  </si>
  <si>
    <t xml:space="preserve">FFFFFFFF Q</t>
  </si>
  <si>
    <t xml:space="preserve">208798F8 FFFFFFF</t>
  </si>
  <si>
    <t xml:space="preserve">2087A0F8</t>
  </si>
  <si>
    <t xml:space="preserve">FFFFFFFF Geso-Q</t>
  </si>
  <si>
    <t xml:space="preserve">208798FC FFFFFFF</t>
  </si>
  <si>
    <t xml:space="preserve">2087A0FC</t>
  </si>
  <si>
    <t xml:space="preserve">FFFFFFFF Dakkon-Q</t>
  </si>
  <si>
    <t xml:space="preserve">20879900 FFFFFFF</t>
  </si>
  <si>
    <t xml:space="preserve">2087A100</t>
  </si>
  <si>
    <t xml:space="preserve">FFFFFFFF Holeifich</t>
  </si>
  <si>
    <t xml:space="preserve">20879904 FFFFFFF</t>
  </si>
  <si>
    <t xml:space="preserve">2087A104</t>
  </si>
  <si>
    <t xml:space="preserve">FFFFFFFF Mash</t>
  </si>
  <si>
    <t xml:space="preserve">20879908 FFFFFFF</t>
  </si>
  <si>
    <t xml:space="preserve">2087A108</t>
  </si>
  <si>
    <t xml:space="preserve">FFFFFFFF Mush</t>
  </si>
  <si>
    <t xml:space="preserve">2087990C FFFFFFF</t>
  </si>
  <si>
    <t xml:space="preserve">2087A10C</t>
  </si>
  <si>
    <t xml:space="preserve">FFFFFFFF Shroomie</t>
  </si>
  <si>
    <t xml:space="preserve">20879910 FFFFFFF</t>
  </si>
  <si>
    <t xml:space="preserve">2087A110</t>
  </si>
  <si>
    <t xml:space="preserve">FFFFFFFF Leifich</t>
  </si>
  <si>
    <t xml:space="preserve">20879914 FFFFFFF</t>
  </si>
  <si>
    <t xml:space="preserve">2087A114</t>
  </si>
  <si>
    <t xml:space="preserve">FFFFFFFF Helicone</t>
  </si>
  <si>
    <t xml:space="preserve">20879918 FFFFFFF</t>
  </si>
  <si>
    <t xml:space="preserve">2087A118</t>
  </si>
  <si>
    <t xml:space="preserve">FFFFFFFF Mayen</t>
  </si>
  <si>
    <t xml:space="preserve">2087991C FFFFFFF</t>
  </si>
  <si>
    <t xml:space="preserve">2087A11C</t>
  </si>
  <si>
    <t xml:space="preserve">FFFFFFFF Majj</t>
  </si>
  <si>
    <t xml:space="preserve">20879920 FFFFFFF</t>
  </si>
  <si>
    <t xml:space="preserve">2087A120</t>
  </si>
  <si>
    <t xml:space="preserve">FFFFFFFF Seedlefich</t>
  </si>
  <si>
    <t xml:space="preserve">20879924 FFFFFFF</t>
  </si>
  <si>
    <t xml:space="preserve">2087A124</t>
  </si>
  <si>
    <t xml:space="preserve">FFFFFFFF Peanum</t>
  </si>
  <si>
    <t xml:space="preserve">20879928 FFFFFFF</t>
  </si>
  <si>
    <t xml:space="preserve">2087A128</t>
  </si>
  <si>
    <t xml:space="preserve">FFFFFFFF Navi</t>
  </si>
  <si>
    <t xml:space="preserve">2087992C FFFFFFF</t>
  </si>
  <si>
    <t xml:space="preserve">2087A12C</t>
  </si>
  <si>
    <t xml:space="preserve">FFFFFFFF Ela Ela</t>
  </si>
  <si>
    <t xml:space="preserve">20879930 FFFFFFF</t>
  </si>
  <si>
    <t xml:space="preserve">2087A130</t>
  </si>
  <si>
    <t xml:space="preserve">FFFFFFFF Vordrech</t>
  </si>
  <si>
    <t xml:space="preserve">20879934 FFFFFFF</t>
  </si>
  <si>
    <t xml:space="preserve">2087A134</t>
  </si>
  <si>
    <t xml:space="preserve">FFFFFFFF Redoble</t>
  </si>
  <si>
    <t xml:space="preserve">20879938 FFFFFFF</t>
  </si>
  <si>
    <t xml:space="preserve">2087A138</t>
  </si>
  <si>
    <t xml:space="preserve">FFFFFFFF Mardreck</t>
  </si>
  <si>
    <t xml:space="preserve">2087993C FFFFFFF</t>
  </si>
  <si>
    <t xml:space="preserve">2087A13C</t>
  </si>
  <si>
    <t xml:space="preserve">FFFFFFFF Blumen</t>
  </si>
  <si>
    <t xml:space="preserve">20879940 FFFFFFF</t>
  </si>
  <si>
    <t xml:space="preserve">2087A140</t>
  </si>
  <si>
    <t xml:space="preserve">FFFFFFFF Drech</t>
  </si>
  <si>
    <t xml:space="preserve">20879944 FFFFFFF</t>
  </si>
  <si>
    <t xml:space="preserve">2087A144</t>
  </si>
  <si>
    <t xml:space="preserve">FFFFFFFF Patadreck</t>
  </si>
  <si>
    <t xml:space="preserve">20879948 FFFFFFF</t>
  </si>
  <si>
    <t xml:space="preserve">2087A148</t>
  </si>
  <si>
    <t xml:space="preserve">FFFFFFFF Radreck</t>
  </si>
  <si>
    <t xml:space="preserve">2087994C FFFFFFF</t>
  </si>
  <si>
    <t xml:space="preserve">2087A14C</t>
  </si>
  <si>
    <t xml:space="preserve">FFFFFFFF Paradrager</t>
  </si>
  <si>
    <t xml:space="preserve">20879950 FFFFFFF</t>
  </si>
  <si>
    <t xml:space="preserve">2087A150</t>
  </si>
  <si>
    <t xml:space="preserve">FFFFFFFF Tikidrech</t>
  </si>
  <si>
    <t xml:space="preserve">20879954 FFFFFFF</t>
  </si>
  <si>
    <t xml:space="preserve">2087A154</t>
  </si>
  <si>
    <t xml:space="preserve">FFFFFFFF Tiki</t>
  </si>
  <si>
    <t xml:space="preserve">20879958 FFFFFFF</t>
  </si>
  <si>
    <t xml:space="preserve">2087A158</t>
  </si>
  <si>
    <t xml:space="preserve">FFFFFFFF Tiral</t>
  </si>
  <si>
    <t xml:space="preserve">2087995C FFFFFFF</t>
  </si>
  <si>
    <t xml:space="preserve">2087A15C</t>
  </si>
  <si>
    <t xml:space="preserve">FFFFFFFF Giralooza</t>
  </si>
  <si>
    <t xml:space="preserve">20879960 FFFFFFF</t>
  </si>
  <si>
    <t xml:space="preserve">2087A160</t>
  </si>
  <si>
    <t xml:space="preserve">FFFFFFFF Ganicarach</t>
  </si>
  <si>
    <t xml:space="preserve">20879964 FFFFFFF</t>
  </si>
  <si>
    <t xml:space="preserve">2087A164</t>
  </si>
  <si>
    <t xml:space="preserve">FFFFFFFF Twingo</t>
  </si>
  <si>
    <t xml:space="preserve">20879968 FFFFFFF</t>
  </si>
  <si>
    <t xml:space="preserve">2087A168</t>
  </si>
  <si>
    <t xml:space="preserve">FFFFFFFF Sulligan</t>
  </si>
  <si>
    <t xml:space="preserve">2087996C FFFFFFF</t>
  </si>
  <si>
    <t xml:space="preserve">2087A16C</t>
  </si>
  <si>
    <t xml:space="preserve">FFFFFFFF Sulligalan</t>
  </si>
  <si>
    <t xml:space="preserve">20879970 FFFFFFF</t>
  </si>
  <si>
    <t xml:space="preserve">2087A170</t>
  </si>
  <si>
    <t xml:space="preserve">FFFFFFFF Slithirach</t>
  </si>
  <si>
    <t xml:space="preserve">20879974 FFFFFFF</t>
  </si>
  <si>
    <t xml:space="preserve">2087A174</t>
  </si>
  <si>
    <t xml:space="preserve">FFFFFFFF Garala</t>
  </si>
  <si>
    <t xml:space="preserve">20879978 FFFFFFF</t>
  </si>
  <si>
    <t xml:space="preserve">2087A178</t>
  </si>
  <si>
    <t xml:space="preserve">FFFFFFFF Fangbler</t>
  </si>
  <si>
    <t xml:space="preserve">2087997C FFFFFFF</t>
  </si>
  <si>
    <t xml:space="preserve">2087A17C</t>
  </si>
  <si>
    <t xml:space="preserve">FFFFFFFF Scorpy</t>
  </si>
  <si>
    <t xml:space="preserve">20879980 FFFFFFF</t>
  </si>
  <si>
    <t xml:space="preserve">2087A180</t>
  </si>
  <si>
    <t xml:space="preserve">FFFFFFFF Carach</t>
  </si>
  <si>
    <t xml:space="preserve">20879984 FFFFFFF</t>
  </si>
  <si>
    <t xml:space="preserve">2087A184</t>
  </si>
  <si>
    <t xml:space="preserve">FFFFFFFF Tama-Q</t>
  </si>
  <si>
    <t xml:space="preserve">20879988 FFFFFFF</t>
  </si>
  <si>
    <t xml:space="preserve">FFFFFFFF Wriggler</t>
  </si>
  <si>
    <t xml:space="preserve">2087998C FFFFFFF</t>
  </si>
  <si>
    <t xml:space="preserve">FFFFFFFF Amorg</t>
  </si>
  <si>
    <t xml:space="preserve">20879990 FFFFFFF</t>
  </si>
  <si>
    <t xml:space="preserve">2087A190</t>
  </si>
  <si>
    <t xml:space="preserve">FFFFFFFF Slimich</t>
  </si>
  <si>
    <t xml:space="preserve">20879994 FFFFFFF</t>
  </si>
  <si>
    <t xml:space="preserve">2087A194</t>
  </si>
  <si>
    <t xml:space="preserve">FFFFFFFF Ginui</t>
  </si>
  <si>
    <t xml:space="preserve">20879998 FFFFFFF</t>
  </si>
  <si>
    <t xml:space="preserve">2087A198</t>
  </si>
  <si>
    <t xml:space="preserve">FFFFFFFF Ginuba</t>
  </si>
  <si>
    <t xml:space="preserve">2087999C FFFFFFF</t>
  </si>
  <si>
    <t xml:space="preserve">2087A19C</t>
  </si>
  <si>
    <t xml:space="preserve">FFFFFFFF Ginugon</t>
  </si>
  <si>
    <t xml:space="preserve">208799A0 FFFFFFF</t>
  </si>
  <si>
    <t xml:space="preserve">2087A1A0</t>
  </si>
  <si>
    <t xml:space="preserve">FFFFFFFF Ribbetmich</t>
  </si>
  <si>
    <t xml:space="preserve">208799A4 FFFFFFF</t>
  </si>
  <si>
    <t xml:space="preserve">2087A1A4</t>
  </si>
  <si>
    <t xml:space="preserve">FFFFFFFF Geloper</t>
  </si>
  <si>
    <t xml:space="preserve">208799A8 FFFFFFF</t>
  </si>
  <si>
    <t xml:space="preserve">2087A1A8</t>
  </si>
  <si>
    <t xml:space="preserve">FFFFFFFF Ribbebat</t>
  </si>
  <si>
    <t xml:space="preserve">208799AC FFFFFFF</t>
  </si>
  <si>
    <t xml:space="preserve">2087A1AC</t>
  </si>
  <si>
    <t xml:space="preserve">FFFFFFFF Froggess</t>
  </si>
  <si>
    <t xml:space="preserve">208799B0 FFFFFFF</t>
  </si>
  <si>
    <t xml:space="preserve">2087A1B0</t>
  </si>
  <si>
    <t xml:space="preserve">FFFFFFFF Slurplimich</t>
  </si>
  <si>
    <t xml:space="preserve">208799B4 FFFFFFF</t>
  </si>
  <si>
    <t xml:space="preserve">2087A1B4</t>
  </si>
  <si>
    <t xml:space="preserve">FFFFFFFF Chamelemon</t>
  </si>
  <si>
    <t xml:space="preserve">208799B8 FFFFFFF</t>
  </si>
  <si>
    <t xml:space="preserve">2087A1B8</t>
  </si>
  <si>
    <t xml:space="preserve">FFFFFFFF Yo-Yo</t>
  </si>
  <si>
    <t xml:space="preserve">208799BC FFFFFFF</t>
  </si>
  <si>
    <t xml:space="preserve">2087A1BC</t>
  </si>
  <si>
    <t xml:space="preserve">FFFFFFFF Dela Yo-Yo</t>
  </si>
  <si>
    <t xml:space="preserve">208799C0 FFFFFFF</t>
  </si>
  <si>
    <t xml:space="preserve">2087A1C0</t>
  </si>
  <si>
    <t xml:space="preserve">FFFFFFFF Dondrackich</t>
  </si>
  <si>
    <t xml:space="preserve">208799C4 FFFFFFF</t>
  </si>
  <si>
    <t xml:space="preserve">2087A1C4</t>
  </si>
  <si>
    <t xml:space="preserve">FFFFFFFF Dongly</t>
  </si>
  <si>
    <t xml:space="preserve">208799C8 FFFFFFF</t>
  </si>
  <si>
    <t xml:space="preserve">2087A1C8</t>
  </si>
  <si>
    <t xml:space="preserve">FFFFFFFF Dongle</t>
  </si>
  <si>
    <t xml:space="preserve">208799CC FFFFFFF</t>
  </si>
  <si>
    <t xml:space="preserve">2087A1CC</t>
  </si>
  <si>
    <t xml:space="preserve">FFFFFFFF Dogluga</t>
  </si>
  <si>
    <t xml:space="preserve">208799D0 FFFFFFF</t>
  </si>
  <si>
    <t xml:space="preserve">2087A1D0</t>
  </si>
  <si>
    <t xml:space="preserve">FFFFFFFF Drackich</t>
  </si>
  <si>
    <t xml:space="preserve">208799D4 FFFFFFF</t>
  </si>
  <si>
    <t xml:space="preserve">2087A1D4</t>
  </si>
  <si>
    <t xml:space="preserve">FFFFFFFF Spirally</t>
  </si>
  <si>
    <t xml:space="preserve">208799D8 FFFFFFF</t>
  </si>
  <si>
    <t xml:space="preserve">2087A1D8</t>
  </si>
  <si>
    <t xml:space="preserve">FFFFFFFF Spiraler</t>
  </si>
  <si>
    <t xml:space="preserve">208799DC FFFFFFF</t>
  </si>
  <si>
    <t xml:space="preserve">2087A1DC</t>
  </si>
  <si>
    <t xml:space="preserve">FFFFFFFF Spiralon</t>
  </si>
  <si>
    <t xml:space="preserve">208799E0 FFFFFFF</t>
  </si>
  <si>
    <t xml:space="preserve">2087A1E0</t>
  </si>
  <si>
    <t xml:space="preserve">FFFFFFFF Alldrakich</t>
  </si>
  <si>
    <t xml:space="preserve">208799E4 FFFFFFF</t>
  </si>
  <si>
    <t xml:space="preserve">2087A1E4</t>
  </si>
  <si>
    <t xml:space="preserve">FFFFFFFF Rorr</t>
  </si>
  <si>
    <t xml:space="preserve">208799E8 FFFFFFF</t>
  </si>
  <si>
    <t xml:space="preserve">2087A1E8</t>
  </si>
  <si>
    <t xml:space="preserve">FFFFFFFF Ryunos</t>
  </si>
  <si>
    <t xml:space="preserve">208799EC FFFFFFF</t>
  </si>
  <si>
    <t xml:space="preserve">2087A1EC</t>
  </si>
  <si>
    <t xml:space="preserve">FFFFFFFF Gigatiran</t>
  </si>
  <si>
    <t xml:space="preserve">208799F0 FFFFFFF</t>
  </si>
  <si>
    <t xml:space="preserve">2087A1F0</t>
  </si>
  <si>
    <t xml:space="preserve">FFFFFFFF Tamatoch</t>
  </si>
  <si>
    <t xml:space="preserve">208799F4 FFFFFFF</t>
  </si>
  <si>
    <t xml:space="preserve">2087A1F4</t>
  </si>
  <si>
    <t xml:space="preserve">FFFFFFFF Walpon</t>
  </si>
  <si>
    <t xml:space="preserve">208799F8 FFFFFFF</t>
  </si>
  <si>
    <t xml:space="preserve">2087A1F8</t>
  </si>
  <si>
    <t xml:space="preserve">FFFFFFFF Drapon</t>
  </si>
  <si>
    <t xml:space="preserve">208799FC FFFFFFF</t>
  </si>
  <si>
    <t xml:space="preserve">2087A1FC</t>
  </si>
  <si>
    <t xml:space="preserve">FFFFFFFF Delapon</t>
  </si>
  <si>
    <t xml:space="preserve">20879A00 FFFFFFF</t>
  </si>
  <si>
    <t xml:space="preserve">2087A200</t>
  </si>
  <si>
    <t xml:space="preserve">FFFFFFFF Kamatoch</t>
  </si>
  <si>
    <t xml:space="preserve">20879A04 FFFFFFF</t>
  </si>
  <si>
    <t xml:space="preserve">2087A204</t>
  </si>
  <si>
    <t xml:space="preserve">FFFFFFFF Heehaw</t>
  </si>
  <si>
    <t xml:space="preserve">20879A08 FFFFFFF</t>
  </si>
  <si>
    <t xml:space="preserve">2087A208</t>
  </si>
  <si>
    <t xml:space="preserve">FFFFFFFF Heehawhaw</t>
  </si>
  <si>
    <t xml:space="preserve">20879A0C FFFFFFF</t>
  </si>
  <si>
    <t xml:space="preserve">2087A20C</t>
  </si>
  <si>
    <t xml:space="preserve">FFFFFFFF Hoohaw</t>
  </si>
  <si>
    <t xml:space="preserve">20879A10 FFFFFFF</t>
  </si>
  <si>
    <t xml:space="preserve">2087A210</t>
  </si>
  <si>
    <t xml:space="preserve">FFFFFFFF Toch</t>
  </si>
  <si>
    <t xml:space="preserve">20879A14 FFFFFFF</t>
  </si>
  <si>
    <t xml:space="preserve">2087A214</t>
  </si>
  <si>
    <t xml:space="preserve">FFFFFFFF Earra</t>
  </si>
  <si>
    <t xml:space="preserve">20879A18 FFFFFFF</t>
  </si>
  <si>
    <t xml:space="preserve">2087A218</t>
  </si>
  <si>
    <t xml:space="preserve">FFFFFFFF Earna</t>
  </si>
  <si>
    <t xml:space="preserve">20879A1C FFFFFFF</t>
  </si>
  <si>
    <t xml:space="preserve">2087A21C</t>
  </si>
  <si>
    <t xml:space="preserve">FFFFFFFF Earina</t>
  </si>
  <si>
    <t xml:space="preserve">20879A20 FFFFFFF</t>
  </si>
  <si>
    <t xml:space="preserve">2087A220</t>
  </si>
  <si>
    <t xml:space="preserve">FFFFFFFF Bugich</t>
  </si>
  <si>
    <t xml:space="preserve">20879A24 FFFFFFF</t>
  </si>
  <si>
    <t xml:space="preserve">2087A224</t>
  </si>
  <si>
    <t xml:space="preserve">FFFFFFFF Spikebee</t>
  </si>
  <si>
    <t xml:space="preserve">20879A28 FFFFFFF</t>
  </si>
  <si>
    <t xml:space="preserve">2087A228</t>
  </si>
  <si>
    <t xml:space="preserve">FFFFFFFF Mothmanti</t>
  </si>
  <si>
    <t xml:space="preserve">20879A2C FFFFFFF</t>
  </si>
  <si>
    <t xml:space="preserve">2087A22C</t>
  </si>
  <si>
    <t xml:space="preserve">FFFFFFFF Kataimel</t>
  </si>
  <si>
    <t xml:space="preserve">20879A30 FFFFFFF</t>
  </si>
  <si>
    <t xml:space="preserve">2087A230</t>
  </si>
  <si>
    <t xml:space="preserve">FFFFFFFF Lybugich</t>
  </si>
  <si>
    <t xml:space="preserve">20879A34 FFFFFFF</t>
  </si>
  <si>
    <t xml:space="preserve">2087A234</t>
  </si>
  <si>
    <t xml:space="preserve">FFFFFFFF Kilgilth</t>
  </si>
  <si>
    <t xml:space="preserve">20879A38 FFFFFFF</t>
  </si>
  <si>
    <t xml:space="preserve">2087A238</t>
  </si>
  <si>
    <t xml:space="preserve">FFFFFFFF Pataronga</t>
  </si>
  <si>
    <t xml:space="preserve">20879A3C FFFFFFF</t>
  </si>
  <si>
    <t xml:space="preserve">2087A23C</t>
  </si>
  <si>
    <t xml:space="preserve">FFFFFFFF Ronga-Ronga</t>
  </si>
  <si>
    <t xml:space="preserve">20879A40 FFFFFFF</t>
  </si>
  <si>
    <t xml:space="preserve">2087A240</t>
  </si>
  <si>
    <t xml:space="preserve">FFFFFFFF Yagobugich</t>
  </si>
  <si>
    <t xml:space="preserve">20879A44 FFFFFFF</t>
  </si>
  <si>
    <t xml:space="preserve">2087A244</t>
  </si>
  <si>
    <t xml:space="preserve">FFFFFFFF Spikestar</t>
  </si>
  <si>
    <t xml:space="preserve">20879A48 FFFFFFF</t>
  </si>
  <si>
    <t xml:space="preserve">2087A248</t>
  </si>
  <si>
    <t xml:space="preserve">FFFFFFFF Papillone</t>
  </si>
  <si>
    <t xml:space="preserve">20879A4C FFFFFFF</t>
  </si>
  <si>
    <t xml:space="preserve">2087A24C</t>
  </si>
  <si>
    <t xml:space="preserve">FFFFFFFF Mamern</t>
  </si>
  <si>
    <t xml:space="preserve">20879A50 FFFFFFF</t>
  </si>
  <si>
    <t xml:space="preserve">2087A250</t>
  </si>
  <si>
    <t xml:space="preserve">FFFFFFFF Skalcoch</t>
  </si>
  <si>
    <t xml:space="preserve">20879A54 FFFFFFF</t>
  </si>
  <si>
    <t xml:space="preserve">2087A254</t>
  </si>
  <si>
    <t xml:space="preserve">FFFFFFFF Agit</t>
  </si>
  <si>
    <t xml:space="preserve">20879A58 FFFFFFF</t>
  </si>
  <si>
    <t xml:space="preserve">2087A258</t>
  </si>
  <si>
    <t xml:space="preserve">FFFFFFFF Skalco</t>
  </si>
  <si>
    <t xml:space="preserve">20879A5C FFFFFFF</t>
  </si>
  <si>
    <t xml:space="preserve">2087A25C</t>
  </si>
  <si>
    <t xml:space="preserve">FFFFFFFF Kakabone</t>
  </si>
  <si>
    <t xml:space="preserve">20879A60 FFFFFFF</t>
  </si>
  <si>
    <t xml:space="preserve">2087A260</t>
  </si>
  <si>
    <t xml:space="preserve">FFFFFFFF Alcoch</t>
  </si>
  <si>
    <t xml:space="preserve">20879A64 FFFFFFF</t>
  </si>
  <si>
    <t xml:space="preserve">2087A264</t>
  </si>
  <si>
    <t xml:space="preserve">FFFFFFFF Cheepr</t>
  </si>
  <si>
    <t xml:space="preserve">20879A68 FFFFFFF</t>
  </si>
  <si>
    <t xml:space="preserve">2087A268</t>
  </si>
  <si>
    <t xml:space="preserve">FFFFFFFF Hoho</t>
  </si>
  <si>
    <t xml:space="preserve">20879A6C FFFFFFF</t>
  </si>
  <si>
    <t xml:space="preserve">2087A26C</t>
  </si>
  <si>
    <t xml:space="preserve">FFFFFFFF Clalco</t>
  </si>
  <si>
    <t xml:space="preserve">20879A70 FFFFFFF</t>
  </si>
  <si>
    <t xml:space="preserve">2087A270</t>
  </si>
  <si>
    <t xml:space="preserve">FFFFFFFF Mechalcoch</t>
  </si>
  <si>
    <t xml:space="preserve">20879A74 FFFFFFF</t>
  </si>
  <si>
    <t xml:space="preserve">2087A274</t>
  </si>
  <si>
    <t xml:space="preserve">FFFFFFFF Helibuzz</t>
  </si>
  <si>
    <t xml:space="preserve">20879A78 FFFFFFF</t>
  </si>
  <si>
    <t xml:space="preserve">2087A278</t>
  </si>
  <si>
    <t xml:space="preserve">FFFFFFFF Brollopelan</t>
  </si>
  <si>
    <t xml:space="preserve">20879A7C FFFFFFF</t>
  </si>
  <si>
    <t xml:space="preserve">2087A27C</t>
  </si>
  <si>
    <t xml:space="preserve">FFFFFFFF Gojet</t>
  </si>
  <si>
    <t xml:space="preserve">20879A80 FFFFFFF</t>
  </si>
  <si>
    <t xml:space="preserve">2087A280</t>
  </si>
  <si>
    <t xml:space="preserve">FFFFFFFF Kalma (Earth 1)</t>
  </si>
  <si>
    <t xml:space="preserve">20879A84 FFFFFFF</t>
  </si>
  <si>
    <t xml:space="preserve">2087A284</t>
  </si>
  <si>
    <t xml:space="preserve">FFFFFFFF Kalma (Earth 2)</t>
  </si>
  <si>
    <t xml:space="preserve">20879A88 FFFFFFF</t>
  </si>
  <si>
    <t xml:space="preserve">2087A288</t>
  </si>
  <si>
    <t xml:space="preserve">FFFFFFFF Kalma (Earth 3)</t>
  </si>
  <si>
    <t xml:space="preserve">20879A8C FFFFFFF</t>
  </si>
  <si>
    <t xml:space="preserve">2087A28C</t>
  </si>
  <si>
    <t xml:space="preserve">FFFFFFFF Kalma (Water 1)</t>
  </si>
  <si>
    <t xml:space="preserve">20879A90 FFFFFFF</t>
  </si>
  <si>
    <t xml:space="preserve">2087A290</t>
  </si>
  <si>
    <t xml:space="preserve">FFFFFFFF Kalma (Water 2)</t>
  </si>
  <si>
    <t xml:space="preserve">20879A94 FFFFFFF</t>
  </si>
  <si>
    <t xml:space="preserve">2087A294</t>
  </si>
  <si>
    <t xml:space="preserve">FFFFFFFF Kalma (Water 3)</t>
  </si>
  <si>
    <t xml:space="preserve">20879A98 FFFFFFF</t>
  </si>
  <si>
    <t xml:space="preserve">2087A298</t>
  </si>
  <si>
    <t xml:space="preserve">FFFFFFFF Kalma (Fire 1)</t>
  </si>
  <si>
    <t xml:space="preserve">20879A9C FFFFFFF</t>
  </si>
  <si>
    <t xml:space="preserve">2087A29C</t>
  </si>
  <si>
    <t xml:space="preserve">FFFFFFFF Kalma (Fire 2)</t>
  </si>
  <si>
    <t xml:space="preserve">20879AA0 FFFFFFF</t>
  </si>
  <si>
    <t xml:space="preserve">2087A2A0</t>
  </si>
  <si>
    <t xml:space="preserve">FFFFFFFF Kalma (Fire 3)</t>
  </si>
  <si>
    <t xml:space="preserve">20879AA4 FFFFFFF</t>
  </si>
  <si>
    <t xml:space="preserve">2087A2A4</t>
  </si>
  <si>
    <t xml:space="preserve">FFFFFFFF Kalma (Wind 1)</t>
  </si>
  <si>
    <t xml:space="preserve">20879AA8 FFFFFFF</t>
  </si>
  <si>
    <t xml:space="preserve">2087A2A8</t>
  </si>
  <si>
    <t xml:space="preserve">FFFFFFFF Kalma (Wind 2)</t>
  </si>
  <si>
    <t xml:space="preserve">20879AAC FFFFFFF</t>
  </si>
  <si>
    <t xml:space="preserve">2087A2AC</t>
  </si>
  <si>
    <t xml:space="preserve">FFFFFFFF Kalma (Wind 3)</t>
  </si>
  <si>
    <t xml:space="preserve">Decocarach</t>
  </si>
  <si>
    <t xml:space="preserve">Note: Older Codebreakers have problems with condensed codes (I've tested V4.0).</t>
  </si>
  <si>
    <t xml:space="preserve">Condensed codes are codes that have a "4" as its first number. Uncondensed ones start with a "1" or "2".</t>
  </si>
  <si>
    <t xml:space="preserve">Uncondensed codes are usually longer. For example, the "all seed beast" condensed code is 2 lines. The uncondensed one is 126 lines long.</t>
  </si>
  <si>
    <t xml:space="preserve">Also, I had to "add a new cheat" for all 126 seed beasts to get Codebreaker V4.0 to work instead of just adding one cheat with 126 lines. </t>
  </si>
  <si>
    <t xml:space="preserve">These affect ALL Beasts:</t>
  </si>
  <si>
    <t xml:space="preserve">Quick Level Gain (500,000 EXP)</t>
  </si>
  <si>
    <t xml:space="preserve">Max Strength (999)</t>
  </si>
  <si>
    <t xml:space="preserve">Max Vitality (999)</t>
  </si>
  <si>
    <t xml:space="preserve">Max Wisdom (999)</t>
  </si>
  <si>
    <t xml:space="preserve">Max Spirit (999)</t>
  </si>
  <si>
    <t xml:space="preserve">Max Speed (999)</t>
  </si>
  <si>
    <t xml:space="preserve">4087A000 0064006B</t>
  </si>
  <si>
    <t xml:space="preserve">4087A040 0064006B</t>
  </si>
  <si>
    <t xml:space="preserve">4087A058 0064006B</t>
  </si>
  <si>
    <t xml:space="preserve">4087A070 0064006B</t>
  </si>
  <si>
    <t xml:space="preserve">4087A088 0064006B</t>
  </si>
  <si>
    <t xml:space="preserve">4087A0A0 0064006B</t>
  </si>
  <si>
    <t xml:space="preserve">0007A120 00000000</t>
  </si>
  <si>
    <t xml:space="preserve">000003E7 00000000</t>
  </si>
  <si>
    <t xml:space="preserve">4087A044 0064006B</t>
  </si>
  <si>
    <t xml:space="preserve">4087A05C 0064006B</t>
  </si>
  <si>
    <t xml:space="preserve">4087A074 0064006B</t>
  </si>
  <si>
    <t xml:space="preserve">4087A08C 0064006B</t>
  </si>
  <si>
    <t xml:space="preserve">4087A0A4 0064006B</t>
  </si>
  <si>
    <t xml:space="preserve">Infinite HP (999/XXX)</t>
  </si>
  <si>
    <t xml:space="preserve">4087A014 0064006B</t>
  </si>
  <si>
    <t xml:space="preserve">Use "Infinite HP" and "Max HP" activated together - This gives ALL of </t>
  </si>
  <si>
    <t xml:space="preserve">Max HP (XXX/999)</t>
  </si>
  <si>
    <t xml:space="preserve">your beasts (even in the kennel) HP of 999/999. If you use "Infinite HP"</t>
  </si>
  <si>
    <t xml:space="preserve">4087A010 0064006B</t>
  </si>
  <si>
    <t xml:space="preserve">by itself, beasts can have say 999/255 HP and it makes your health bars</t>
  </si>
  <si>
    <t xml:space="preserve">blur together during battle. If you use "Max HP" by itself, you have to</t>
  </si>
  <si>
    <t xml:space="preserve">use a book, item or "Go temple" from a forest to get your ACTIVE beasts</t>
  </si>
  <si>
    <t xml:space="preserve">Infinite MP (999/XXX)</t>
  </si>
  <si>
    <t xml:space="preserve">up to 999/999 HP. Your kennel beasts still stay at say 255/999 or whatever</t>
  </si>
  <si>
    <t xml:space="preserve">4087A02C 0064006B</t>
  </si>
  <si>
    <t xml:space="preserve">they are at. After saving with codes activated, your HP stays permanately</t>
  </si>
  <si>
    <t xml:space="preserve">at XXX/999 without loading any codes UNTIL you gain a level, then it </t>
  </si>
  <si>
    <t xml:space="preserve">returns to normal values. </t>
  </si>
  <si>
    <t xml:space="preserve">Max MP (XXX/999)</t>
  </si>
  <si>
    <t xml:space="preserve">4087A028 0064006B</t>
  </si>
  <si>
    <t xml:space="preserve">Follow the above for the MP codes also. Similar results will happen if you do not.</t>
  </si>
  <si>
    <t xml:space="preserve">My Quick Level Gain code is different than the individual beast codes posted on the cheat </t>
  </si>
  <si>
    <t xml:space="preserve">higher level/merged beasts. Save after using it once then load game with codes off.</t>
  </si>
  <si>
    <t xml:space="preserve">Other Codes:</t>
  </si>
  <si>
    <t xml:space="preserve">Save immediately after loading game with this code, then load game without codes.</t>
  </si>
  <si>
    <t xml:space="preserve">Here is the correct "all seed beasts" USA raw code:</t>
  </si>
  <si>
    <t xml:space="preserve">$200,000 Cash:</t>
  </si>
  <si>
    <t xml:space="preserve">40879AB8 00830001</t>
  </si>
  <si>
    <t xml:space="preserve">20879888 00030D40</t>
  </si>
  <si>
    <t xml:space="preserve">FFFFFFFF 00000000</t>
  </si>
  <si>
    <t xml:space="preserve">Here is the correct "All Beasts in Beast Notes" USA raw code:</t>
  </si>
  <si>
    <t xml:space="preserve">Max Reputation (9999)</t>
  </si>
  <si>
    <t xml:space="preserve">408798A0 00840001</t>
  </si>
  <si>
    <t xml:space="preserve">2087988C 0000270F</t>
  </si>
  <si>
    <t xml:space="preserve">This gives ALL of your beasts a full evolution bar meaning that if you merge with an imago seed beast you go to a fully evolved beast after 1 merge:</t>
  </si>
  <si>
    <t xml:space="preserve">Full Evolution Bar:</t>
  </si>
  <si>
    <t xml:space="preserve">40879FF0 0064006B</t>
  </si>
  <si>
    <t xml:space="preserve">0000FFFF 00000000</t>
  </si>
  <si>
    <t xml:space="preserve">Hold up to 8 active beasts in beast amulet at any part during the game:</t>
  </si>
  <si>
    <t xml:space="preserve">10879894 00000008</t>
  </si>
  <si>
    <t xml:space="preserve">This is condensed ALL beast level code, change 14h to whatever level you want all your beasts at (01h-14h):</t>
  </si>
  <si>
    <t xml:space="preserve">All Beast Level Code</t>
  </si>
  <si>
    <t xml:space="preserve">40879FF8 0064006B</t>
  </si>
  <si>
    <t xml:space="preserve">00000014 00000000</t>
  </si>
  <si>
    <t xml:space="preserve">Have all 4 missing seed beasts added to your existing set</t>
  </si>
  <si>
    <t xml:space="preserve">(Ginunga, Bladetail, Niloper, &amp; Niralhorn):</t>
  </si>
  <si>
    <t xml:space="preserve">4087A800 0064006B</t>
  </si>
  <si>
    <t xml:space="preserve">4087A840 0064006B</t>
  </si>
  <si>
    <t xml:space="preserve">4087A858 0064006B</t>
  </si>
  <si>
    <t xml:space="preserve">4087A870 0064006B</t>
  </si>
  <si>
    <t xml:space="preserve">4087A888 0064006B</t>
  </si>
  <si>
    <t xml:space="preserve">4087A8A0 0064006B</t>
  </si>
  <si>
    <t xml:space="preserve">4087A844 0064006B</t>
  </si>
  <si>
    <t xml:space="preserve">4087A85C 0064006B</t>
  </si>
  <si>
    <t xml:space="preserve">4087A874 0064006B</t>
  </si>
  <si>
    <t xml:space="preserve">4087A88C 0064006B</t>
  </si>
  <si>
    <t xml:space="preserve">4087A8A4 0064006B</t>
  </si>
  <si>
    <t xml:space="preserve">4087A814 0064006B</t>
  </si>
  <si>
    <t xml:space="preserve">4087A810 0064006B</t>
  </si>
  <si>
    <t xml:space="preserve">4087A82C 0064006B</t>
  </si>
  <si>
    <t xml:space="preserve">4087A828 0064006B</t>
  </si>
  <si>
    <t xml:space="preserve">Here is the correct "all seed beasts" PAL raw code:</t>
  </si>
  <si>
    <t xml:space="preserve">4087A2B8 00830001</t>
  </si>
  <si>
    <t xml:space="preserve">2087A088 00030D40</t>
  </si>
  <si>
    <t xml:space="preserve">Here is the correct "All Beasts in Beast Notes" PAL raw code:</t>
  </si>
  <si>
    <t xml:space="preserve">4087A0A0 00840001</t>
  </si>
  <si>
    <t xml:space="preserve">2087A08C 0000270F</t>
  </si>
  <si>
    <t xml:space="preserve">4087A7F0 0064006B</t>
  </si>
  <si>
    <t xml:space="preserve">1087A094 00000008</t>
  </si>
  <si>
    <t xml:space="preserve">This is condensed ALL beast level code, change 14 hex to whatever level you want all your beasts at (01h-14h):</t>
  </si>
  <si>
    <t xml:space="preserve">4087A7F8 0064006B</t>
  </si>
  <si>
    <t xml:space="preserve">2087A318 FFFFFFFF</t>
  </si>
  <si>
    <t xml:space="preserve">2087A358 FFFFFFFF</t>
  </si>
  <si>
    <t xml:space="preserve">2087A38C FFFFFFFF</t>
  </si>
  <si>
    <t xml:space="preserve">2087A3B8 FFFFFFFF</t>
  </si>
  <si>
    <t xml:space="preserve">All codes are in RAW format (NOT MAX RAW)</t>
  </si>
  <si>
    <t xml:space="preserve">AR, GS, XP, CB</t>
  </si>
  <si>
    <t xml:space="preserve">CB/XP/GS2v3</t>
  </si>
  <si>
    <t xml:space="preserve">Most cheat devices (AR, GS, XP, CB) accept normal RAW codes. Action Replay Max and AR2V2 are exceptions. If these codes in RAW format do not</t>
  </si>
  <si>
    <t xml:space="preserve">work for you with your version of the cheat device then try converting them to your cheat device's encryption method shown below.</t>
  </si>
  <si>
    <t xml:space="preserve">Currently, I am not aware of any code converter available for Gameshark "Cheat Codes for Playstation 2", "Game Codes Broadband Enabled, or</t>
  </si>
  <si>
    <t xml:space="preserve">"Game Codes includes Playstation 2 Media Player" including the Pen device which I believe all use the same codes as Gameshark 3 &amp; 4 but with an</t>
  </si>
  <si>
    <t xml:space="preserve">additional top line for Game ID, Region and Hash check.  For other cheat devices:</t>
  </si>
  <si>
    <t xml:space="preserve">Use MaxConvert_v0_71:</t>
  </si>
  <si>
    <t xml:space="preserve">Download here:</t>
  </si>
  <si>
    <t xml:space="preserve">http://www.codemasters-project.net/portal-english/apportal/request.php?6</t>
  </si>
  <si>
    <t xml:space="preserve">In left pane choose "Raw" and paste one of these codes. In the right pane, choose your version of the cheat device then hit convert -</t>
  </si>
  <si>
    <t xml:space="preserve">see below for AR2V2, AR MAX and Codebreaker V7+ users. Note: CB V1-6 also works on codebreaker 9.x in Maxconvert. Not sure if the codes work on v7 or v8.</t>
  </si>
  <si>
    <t xml:space="preserve">Codebreaker users ONLY (required for V7+ code encryption):</t>
  </si>
  <si>
    <t xml:space="preserve">Use Codebreaker v7+ Code Converter (CB2crypt v1.4)</t>
  </si>
  <si>
    <t xml:space="preserve">http://www.hs-merseburg.de/~mlafeldt/ps2/cb/CB2crypt-v1_4.rar</t>
  </si>
  <si>
    <t xml:space="preserve">In left pane paste one of these codes. Click the box "Use common V7 encrption" in lower right hand corner.</t>
  </si>
  <si>
    <t xml:space="preserve">Hit the "Encrypt" button. Your code will display in the right hand pane.</t>
  </si>
  <si>
    <t xml:space="preserve">ARMAX users ONLY:</t>
  </si>
  <si>
    <t xml:space="preserve">Use "0292" for Game ID and "USA" for Region  in the drop down boxes</t>
  </si>
  <si>
    <t xml:space="preserve">Use "00C6" for Game ID and "PAL" for Region  in the drop down boxes</t>
  </si>
  <si>
    <t xml:space="preserve">The above is good for Game IDs for Jade Cocoon 2 ONLY.</t>
  </si>
  <si>
    <t xml:space="preserve">AR2v2 users ONLY:</t>
  </si>
  <si>
    <t xml:space="preserve">For AR2v2 users which use a 2 line master code:</t>
  </si>
  <si>
    <t xml:space="preserve">Use the default "1853E59E" for the AR2v2 key code if the 1st line of all your master codes is "0E3C7DF2 1853E59E" or if you are not sure.</t>
  </si>
  <si>
    <t xml:space="preserve">Try "1645EBB3" for the AR2v2 key code if the 1st line of all your master codes is "0E3C7DF2 1645EBB3" or if the other one didn't work.</t>
  </si>
  <si>
    <t xml:space="preserve">Use the above key code thats works for you from now on for all your codes for all of your games.</t>
  </si>
  <si>
    <t xml:space="preserve">For AR2v2 users which use a 1 line master code:</t>
  </si>
  <si>
    <t xml:space="preserve">You have 1456E7A5 encryption. Check here:</t>
  </si>
  <si>
    <t xml:space="preserve">http://home.comcast.net/~dstrobri/encryption.html </t>
  </si>
  <si>
    <t xml:space="preserve">Just copy and paste each line of code into the "Number In:" box and press "Convert to AR2Num". Your code is now displayed in the "Number Out:" box.</t>
  </si>
  <si>
    <t xml:space="preserve">You have to do this for each line of code.</t>
  </si>
  <si>
    <t xml:space="preserve">NOTE: ALL PAL &amp; JAP CODES ARE UNTESTED BUT SHOULD WORK.</t>
  </si>
  <si>
    <t xml:space="preserve">Scroll the left and right arrows at the bottom left of excel to see all the tabs with codes.</t>
  </si>
  <si>
    <t xml:space="preserve">There's 21 of them.</t>
  </si>
  <si>
    <t xml:space="preserve">Blumen-&gt;Calicocatluch</t>
  </si>
  <si>
    <t xml:space="preserve">Gojet-&gt;Teraluch</t>
  </si>
  <si>
    <t xml:space="preserve">2053E4A8</t>
  </si>
  <si>
    <t xml:space="preserve">696C6143</t>
  </si>
  <si>
    <t xml:space="preserve">2053E6F8</t>
  </si>
  <si>
    <t xml:space="preserve">2053E4AC</t>
  </si>
  <si>
    <t xml:space="preserve">61636F63</t>
  </si>
  <si>
    <t xml:space="preserve">2053E6FC</t>
  </si>
  <si>
    <t xml:space="preserve">6863756C</t>
  </si>
  <si>
    <t xml:space="preserve">2053E4B0</t>
  </si>
  <si>
    <t xml:space="preserve">63756C74</t>
  </si>
  <si>
    <t xml:space="preserve">2053E708</t>
  </si>
  <si>
    <t xml:space="preserve">0003000A</t>
  </si>
  <si>
    <t xml:space="preserve">2053E4B4</t>
  </si>
  <si>
    <t xml:space="preserve">2053E70C</t>
  </si>
  <si>
    <t xml:space="preserve">2053E4B8</t>
  </si>
  <si>
    <t xml:space="preserve">000B000A</t>
  </si>
  <si>
    <t xml:space="preserve">2053E710</t>
  </si>
  <si>
    <t xml:space="preserve">1F401387</t>
  </si>
  <si>
    <t xml:space="preserve">2053E4BC</t>
  </si>
  <si>
    <t xml:space="preserve">2053E720</t>
  </si>
  <si>
    <t xml:space="preserve">0000001C</t>
  </si>
  <si>
    <t xml:space="preserve">2053E4C0</t>
  </si>
  <si>
    <t xml:space="preserve">1D4C0BB7</t>
  </si>
  <si>
    <t xml:space="preserve">2053E728</t>
  </si>
  <si>
    <t xml:space="preserve">0000004E</t>
  </si>
  <si>
    <t xml:space="preserve">2053E4D0</t>
  </si>
  <si>
    <t xml:space="preserve">2053E72C</t>
  </si>
  <si>
    <t xml:space="preserve">000000AB</t>
  </si>
  <si>
    <t xml:space="preserve">2053E4D4</t>
  </si>
  <si>
    <t xml:space="preserve">000000A9</t>
  </si>
  <si>
    <t xml:space="preserve">2053E784</t>
  </si>
  <si>
    <t xml:space="preserve">00003A98</t>
  </si>
  <si>
    <t xml:space="preserve">2053E4D8</t>
  </si>
  <si>
    <t xml:space="preserve">000000AF</t>
  </si>
  <si>
    <t xml:space="preserve">2053E534</t>
  </si>
  <si>
    <t xml:space="preserve">Line1 of name</t>
  </si>
  <si>
    <t xml:space="preserve">Labels show all 4 bits</t>
  </si>
  <si>
    <t xml:space="preserve">actual code would be combination of all 4 bytes</t>
  </si>
  <si>
    <t xml:space="preserve">00537d58 756E6947</t>
  </si>
  <si>
    <t xml:space="preserve">(Hightlight one of the 4 bits and press w to see actual line code</t>
  </si>
  <si>
    <t xml:space="preserve">Line 2 of name (if used)</t>
  </si>
  <si>
    <t xml:space="preserve">Hightlight remaining line and press b to return it back.)</t>
  </si>
  <si>
    <t xml:space="preserve">Line 3 of name (if used)</t>
  </si>
  <si>
    <t xml:space="preserve">First 4 bits should match "beast type", next 4 bits should be size (0,2,4,5,6,8,A) This affects battle and roaming levels graphics</t>
  </si>
  <si>
    <t xml:space="preserve">First 4 bits should match "evolution" (0,1,2,3), next 4 bits should be match either chrome, regular, seed beast or big boss graphic. I've combined the two already - just need the 3 leading zeros</t>
  </si>
  <si>
    <t xml:space="preserve">MP/HP</t>
  </si>
  <si>
    <t xml:space="preserve">Max game display for each is 999 so 03E7 max</t>
  </si>
  <si>
    <t xml:space="preserve">Vitality/Strength</t>
  </si>
  <si>
    <t xml:space="preserve">Spirit/Wisdom</t>
  </si>
  <si>
    <t xml:space="preserve">Personality (53,54,55,56,57,58)/Speed</t>
  </si>
  <si>
    <t xml:space="preserve">Max game display for speed is 999 so 03E7 max</t>
  </si>
  <si>
    <t xml:space="preserve">Attack slot 1 (earth slot)</t>
  </si>
  <si>
    <t xml:space="preserve">Attack slot 2 (water slot)</t>
  </si>
  <si>
    <t xml:space="preserve">Since Ginugon is water type Boss beast, his primary attack is in water slot</t>
  </si>
  <si>
    <t xml:space="preserve">Attack slot 3 (fire slot)</t>
  </si>
  <si>
    <t xml:space="preserve">Other slots may contain any elemental attack/skill</t>
  </si>
  <si>
    <t xml:space="preserve">Attack slot 4 (wind slot)</t>
  </si>
  <si>
    <t xml:space="preserve">For regular beasts and seed beasts they only use their elemental slot for their skill/attack</t>
  </si>
  <si>
    <t xml:space="preserve">and the opposite side for their regular attack</t>
  </si>
  <si>
    <t xml:space="preserve">So a water type beast will use his water skill/attack in his water slot</t>
  </si>
  <si>
    <t xml:space="preserve">and he will use the fire regular attack in his fire slot.</t>
  </si>
  <si>
    <t xml:space="preserve">The other two unused slots will have FFFFFFFF in them.</t>
  </si>
  <si>
    <t xml:space="preserve">Regular Attack (13, 3A, 63, 89) depending on element</t>
  </si>
  <si>
    <t xml:space="preserve">If Ginugon was a regular or seed beast he would have 47 (Medinite) in his water slot and 63 (regular attack) in his fire slot.</t>
  </si>
  <si>
    <t xml:space="preserve">The other two slots would have FFFFFFFF in them.</t>
  </si>
  <si>
    <t xml:space="preserve">experience given (all 8 bits) but game display is only up to 99,999 which is max of 0001869F</t>
  </si>
  <si>
    <t xml:space="preserve">Now, replace first 0 with a 2 to make cheat code for each line.</t>
  </si>
  <si>
    <t xml:space="preserve">Line 4 of name (if used)</t>
  </si>
  <si>
    <t xml:space="preserve">First 4 bits is synth level</t>
  </si>
  <si>
    <t xml:space="preserve">First 4 bits is item type/Last 4 bits - type of cocoon (76=Fire, 77=water,78=earth,79=wind)</t>
  </si>
  <si>
    <t xml:space="preserve">Price at Kikinak &amp; Co.(if any) - Earth Forest shops double this value. You get 20% of this price if you sell it.</t>
  </si>
  <si>
    <t xml:space="preserve">Physical address of description of first line of cocoon - "Cocoon containing a"</t>
  </si>
  <si>
    <t xml:space="preserve">Physical address of description of second line of cocoon - "Niloper"</t>
  </si>
  <si>
    <t xml:space="preserve">First 4 bits - cocoon number, see below</t>
  </si>
  <si>
    <t xml:space="preserve">Dumbler*</t>
  </si>
  <si>
    <t xml:space="preserve">Making names:</t>
  </si>
  <si>
    <t xml:space="preserve">Use gamehax</t>
  </si>
  <si>
    <t xml:space="preserve">Type in name in input text and press convert.</t>
  </si>
  <si>
    <t xml:space="preserve">MAKE SURE THERE IS NO SPACES OR RETURN CHARACTERS AFTER LAST LETTER</t>
  </si>
  <si>
    <t xml:space="preserve">The output shows the last 8 bits of each code.</t>
  </si>
  <si>
    <t xml:space="preserve">For ginugon example:</t>
  </si>
  <si>
    <t xml:space="preserve">00537D58</t>
  </si>
  <si>
    <t xml:space="preserve">756E6947</t>
  </si>
  <si>
    <t xml:space="preserve">00537D5C</t>
  </si>
  <si>
    <t xml:space="preserve">006E6F67</t>
  </si>
  <si>
    <t xml:space="preserve">20537D58</t>
  </si>
  <si>
    <t xml:space="preserve">69726C45</t>
  </si>
  <si>
    <t xml:space="preserve">20537D5C</t>
  </si>
  <si>
    <t xml:space="preserve">00006D68</t>
  </si>
  <si>
    <t xml:space="preserve">Replace 27 with C6 for a beginning quote symbol for Jade Cocoon 2 in ouput box.</t>
  </si>
  <si>
    <t xml:space="preserve">&lt;-</t>
  </si>
  <si>
    <t xml:space="preserve">Replace 27 with CA for an apostrophe for Jade Cocoon 2 in ouput box.</t>
  </si>
  <si>
    <t xml:space="preserve">Replace 27 with C9 for an ending quote symbol for Jade Cocoon 2 in ouput box.</t>
  </si>
  <si>
    <t xml:space="preserve">Basically, you can do it by hand if you know the hex equivalents of letters/characters</t>
  </si>
  <si>
    <t xml:space="preserve">It goes like this:</t>
  </si>
  <si>
    <t xml:space="preserve">uniG</t>
  </si>
  <si>
    <t xml:space="preserve">First 4 letters backwards</t>
  </si>
  <si>
    <t xml:space="preserve"> nog</t>
  </si>
  <si>
    <t xml:space="preserve">Next 4 letters backwards,etc.</t>
  </si>
  <si>
    <t xml:space="preserve">with leading zeros to make 4 letters each</t>
  </si>
  <si>
    <t xml:space="preserve">47 - capital G</t>
  </si>
  <si>
    <t xml:space="preserve">69 - lowercase i</t>
  </si>
  <si>
    <t xml:space="preserve">Becomes</t>
  </si>
  <si>
    <t xml:space="preserve">6E - lowercase n</t>
  </si>
  <si>
    <t xml:space="preserve">75 - lowercase u</t>
  </si>
  <si>
    <t xml:space="preserve">696C694C</t>
  </si>
  <si>
    <t xml:space="preserve">67 - lowercase g</t>
  </si>
  <si>
    <t xml:space="preserve">73CA6874</t>
  </si>
  <si>
    <t xml:space="preserve">6F - lowercase o</t>
  </si>
  <si>
    <t xml:space="preserve">6C616B20</t>
  </si>
  <si>
    <t xml:space="preserve">0000616D</t>
  </si>
  <si>
    <t xml:space="preserve">only 1 set of leading zeros needed</t>
  </si>
  <si>
    <t xml:space="preserve">^  ^</t>
  </si>
  <si>
    <t xml:space="preserve">2 sets of leading zeros</t>
  </si>
</sst>
</file>

<file path=xl/styles.xml><?xml version="1.0" encoding="utf-8"?>
<styleSheet xmlns="http://schemas.openxmlformats.org/spreadsheetml/2006/main">
  <numFmts count="9">
    <numFmt numFmtId="164" formatCode="General"/>
    <numFmt numFmtId="165" formatCode="0.00E+00"/>
    <numFmt numFmtId="166" formatCode="General"/>
    <numFmt numFmtId="167" formatCode="@"/>
    <numFmt numFmtId="168" formatCode="00"/>
    <numFmt numFmtId="169" formatCode="0000"/>
    <numFmt numFmtId="170" formatCode="00000"/>
    <numFmt numFmtId="171" formatCode="00000000"/>
    <numFmt numFmtId="172" formatCode="000"/>
  </numFmts>
  <fonts count="72">
    <font>
      <sz val="10"/>
      <name val="Arial"/>
      <family val="0"/>
    </font>
    <font>
      <sz val="10"/>
      <name val="Arial"/>
      <family val="0"/>
    </font>
    <font>
      <sz val="10"/>
      <name val="Arial"/>
      <family val="0"/>
    </font>
    <font>
      <sz val="10"/>
      <name val="Arial"/>
      <family val="0"/>
    </font>
    <font>
      <b val="true"/>
      <sz val="10"/>
      <name val="Arial"/>
      <family val="2"/>
    </font>
    <font>
      <b val="true"/>
      <sz val="9"/>
      <name val="Arial"/>
      <family val="2"/>
    </font>
    <font>
      <b val="true"/>
      <sz val="10"/>
      <color rgb="FFFF0000"/>
      <name val="Arial"/>
      <family val="2"/>
    </font>
    <font>
      <sz val="9"/>
      <name val="Arial"/>
      <family val="2"/>
    </font>
    <font>
      <sz val="9"/>
      <color rgb="FFFF00FF"/>
      <name val="Arial"/>
      <family val="2"/>
    </font>
    <font>
      <b val="true"/>
      <sz val="9"/>
      <color rgb="FFFF6600"/>
      <name val="Arial"/>
      <family val="2"/>
    </font>
    <font>
      <b val="true"/>
      <sz val="9"/>
      <color rgb="FFFF00FF"/>
      <name val="Arial"/>
      <family val="2"/>
    </font>
    <font>
      <sz val="10"/>
      <name val="Arial"/>
      <family val="2"/>
    </font>
    <font>
      <sz val="9"/>
      <color rgb="FFFF0000"/>
      <name val="Arial"/>
      <family val="2"/>
    </font>
    <font>
      <sz val="9"/>
      <color rgb="FF333333"/>
      <name val="Arial"/>
      <family val="2"/>
    </font>
    <font>
      <sz val="10"/>
      <color rgb="FFFF0000"/>
      <name val="Arial"/>
      <family val="2"/>
    </font>
    <font>
      <sz val="9"/>
      <color rgb="FF008000"/>
      <name val="Arial"/>
      <family val="2"/>
    </font>
    <font>
      <sz val="10"/>
      <color rgb="FF0000FF"/>
      <name val="Arial"/>
      <family val="2"/>
    </font>
    <font>
      <sz val="10"/>
      <color rgb="FF808000"/>
      <name val="Arial"/>
      <family val="2"/>
    </font>
    <font>
      <sz val="10"/>
      <color rgb="FF0066CC"/>
      <name val="Arial"/>
      <family val="2"/>
    </font>
    <font>
      <b val="true"/>
      <sz val="76"/>
      <name val="Arial"/>
      <family val="2"/>
    </font>
    <font>
      <sz val="9"/>
      <color rgb="FF0066CC"/>
      <name val="Arial"/>
      <family val="2"/>
    </font>
    <font>
      <b val="true"/>
      <sz val="68"/>
      <name val="Arial"/>
      <family val="2"/>
    </font>
    <font>
      <sz val="10"/>
      <color rgb="FF0066CC"/>
      <name val="Noto Sans"/>
      <family val="2"/>
    </font>
    <font>
      <b val="true"/>
      <sz val="9"/>
      <color rgb="FF333333"/>
      <name val="Arial"/>
      <family val="2"/>
    </font>
    <font>
      <sz val="9"/>
      <color rgb="FFFF6600"/>
      <name val="Arial"/>
      <family val="2"/>
    </font>
    <font>
      <sz val="10"/>
      <color rgb="FFFF6600"/>
      <name val="Arial"/>
      <family val="2"/>
    </font>
    <font>
      <sz val="10"/>
      <color rgb="FF800080"/>
      <name val="Arial"/>
      <family val="2"/>
    </font>
    <font>
      <sz val="9"/>
      <color rgb="FF800080"/>
      <name val="Arial"/>
      <family val="2"/>
    </font>
    <font>
      <b val="true"/>
      <sz val="9"/>
      <color rgb="FFFF0000"/>
      <name val="Arial"/>
      <family val="2"/>
    </font>
    <font>
      <sz val="9"/>
      <color rgb="FFFF6600"/>
      <name val="Noto Sans"/>
      <family val="2"/>
    </font>
    <font>
      <sz val="10"/>
      <color rgb="FFFF6600"/>
      <name val="Noto Sans"/>
      <family val="2"/>
    </font>
    <font>
      <sz val="10"/>
      <color rgb="FF800080"/>
      <name val="Noto Sans"/>
      <family val="2"/>
    </font>
    <font>
      <sz val="10"/>
      <color rgb="FF339966"/>
      <name val="Arial"/>
      <family val="2"/>
    </font>
    <font>
      <sz val="9"/>
      <color rgb="FF339966"/>
      <name val="Arial"/>
      <family val="2"/>
    </font>
    <font>
      <sz val="9"/>
      <color rgb="FF339966"/>
      <name val="Noto Sans"/>
      <family val="2"/>
    </font>
    <font>
      <sz val="10"/>
      <color rgb="FFFF00FF"/>
      <name val="Arial"/>
      <family val="2"/>
    </font>
    <font>
      <sz val="9"/>
      <color rgb="FFFF00FF"/>
      <name val="Noto Sans"/>
      <family val="2"/>
    </font>
    <font>
      <sz val="10"/>
      <color rgb="FF339966"/>
      <name val="Noto Sans"/>
      <family val="2"/>
    </font>
    <font>
      <sz val="10"/>
      <color rgb="FFFF00FF"/>
      <name val="Noto Sans"/>
      <family val="2"/>
    </font>
    <font>
      <b val="true"/>
      <sz val="99"/>
      <name val="Arial"/>
      <family val="2"/>
    </font>
    <font>
      <sz val="10"/>
      <name val="Noto Sans"/>
      <family val="2"/>
    </font>
    <font>
      <sz val="9"/>
      <color rgb="FF800080"/>
      <name val="Noto Sans"/>
      <family val="2"/>
    </font>
    <font>
      <sz val="9"/>
      <color rgb="FF0066CC"/>
      <name val="Noto Sans"/>
      <family val="2"/>
    </font>
    <font>
      <sz val="10"/>
      <color rgb="FF008000"/>
      <name val="Arial"/>
      <family val="2"/>
    </font>
    <font>
      <b val="true"/>
      <sz val="10"/>
      <color rgb="FF008000"/>
      <name val="Arial"/>
      <family val="2"/>
    </font>
    <font>
      <b val="true"/>
      <sz val="10"/>
      <color rgb="FF0000FF"/>
      <name val="Arial"/>
      <family val="2"/>
    </font>
    <font>
      <b val="true"/>
      <sz val="10"/>
      <color rgb="FF808000"/>
      <name val="Arial"/>
      <family val="2"/>
    </font>
    <font>
      <sz val="10"/>
      <color rgb="FF000000"/>
      <name val="Arial Unicode MS"/>
      <family val="2"/>
    </font>
    <font>
      <sz val="9"/>
      <color rgb="FF0000FF"/>
      <name val="Arial"/>
      <family val="2"/>
    </font>
    <font>
      <sz val="9"/>
      <color rgb="FF3366FF"/>
      <name val="Arial"/>
      <family val="2"/>
    </font>
    <font>
      <sz val="10"/>
      <color rgb="FF3366FF"/>
      <name val="Arial"/>
      <family val="2"/>
    </font>
    <font>
      <b val="true"/>
      <i val="true"/>
      <u val="single"/>
      <sz val="10"/>
      <name val="Arial"/>
      <family val="2"/>
    </font>
    <font>
      <b val="true"/>
      <i val="true"/>
      <u val="single"/>
      <sz val="10"/>
      <color rgb="FF008000"/>
      <name val="Arial"/>
      <family val="2"/>
    </font>
    <font>
      <b val="true"/>
      <i val="true"/>
      <u val="single"/>
      <sz val="10"/>
      <color rgb="FF0000FF"/>
      <name val="Arial"/>
      <family val="2"/>
    </font>
    <font>
      <b val="true"/>
      <i val="true"/>
      <u val="single"/>
      <sz val="10"/>
      <color rgb="FFFF0000"/>
      <name val="Arial"/>
      <family val="2"/>
    </font>
    <font>
      <b val="true"/>
      <i val="true"/>
      <u val="single"/>
      <sz val="10"/>
      <color rgb="FF808000"/>
      <name val="Arial"/>
      <family val="2"/>
    </font>
    <font>
      <b val="true"/>
      <i val="true"/>
      <u val="single"/>
      <sz val="10"/>
      <color rgb="FFFF00FF"/>
      <name val="Arial"/>
      <family val="2"/>
    </font>
    <font>
      <b val="true"/>
      <sz val="10"/>
      <color rgb="FFFF00FF"/>
      <name val="Arial"/>
      <family val="2"/>
    </font>
    <font>
      <b val="true"/>
      <i val="true"/>
      <u val="single"/>
      <sz val="10"/>
      <color rgb="FF660066"/>
      <name val="Arial"/>
      <family val="2"/>
    </font>
    <font>
      <sz val="10"/>
      <color rgb="FF660066"/>
      <name val="Arial"/>
      <family val="2"/>
    </font>
    <font>
      <sz val="10"/>
      <color rgb="FF808000"/>
      <name val="Noto Sans"/>
      <family val="2"/>
    </font>
    <font>
      <sz val="10"/>
      <color rgb="FFFF0000"/>
      <name val="Noto Sans"/>
      <family val="2"/>
    </font>
    <font>
      <b val="true"/>
      <sz val="10"/>
      <color rgb="FF000000"/>
      <name val="Verdana"/>
      <family val="2"/>
    </font>
    <font>
      <b val="true"/>
      <sz val="10"/>
      <color rgb="FF008000"/>
      <name val="Verdana"/>
      <family val="2"/>
    </font>
    <font>
      <b val="true"/>
      <sz val="10"/>
      <color rgb="FF0000FF"/>
      <name val="Verdana"/>
      <family val="2"/>
    </font>
    <font>
      <b val="true"/>
      <sz val="10"/>
      <color rgb="FFFF0000"/>
      <name val="Verdana"/>
      <family val="2"/>
    </font>
    <font>
      <b val="true"/>
      <sz val="10"/>
      <color rgb="FF808000"/>
      <name val="Verdana"/>
      <family val="2"/>
    </font>
    <font>
      <b val="true"/>
      <sz val="10"/>
      <name val="Verdana"/>
      <family val="2"/>
    </font>
    <font>
      <sz val="9"/>
      <color rgb="FF993300"/>
      <name val="Arial"/>
      <family val="2"/>
    </font>
    <font>
      <sz val="8"/>
      <color rgb="FFFFFFFF"/>
      <name val="Verdana"/>
      <family val="2"/>
    </font>
    <font>
      <u val="single"/>
      <sz val="10"/>
      <color rgb="FF0000FF"/>
      <name val="Arial"/>
      <family val="2"/>
    </font>
    <font>
      <sz val="9"/>
      <color rgb="FF00CCFF"/>
      <name val="Arial"/>
      <family val="2"/>
    </font>
  </fonts>
  <fills count="17">
    <fill>
      <patternFill patternType="none"/>
    </fill>
    <fill>
      <patternFill patternType="gray125"/>
    </fill>
    <fill>
      <patternFill patternType="solid">
        <fgColor rgb="FF800000"/>
        <bgColor rgb="FF800000"/>
      </patternFill>
    </fill>
    <fill>
      <patternFill patternType="solid">
        <fgColor rgb="FFCC99FF"/>
        <bgColor rgb="FF9999FF"/>
      </patternFill>
    </fill>
    <fill>
      <patternFill patternType="solid">
        <fgColor rgb="FF99CC00"/>
        <bgColor rgb="FFFFCC00"/>
      </patternFill>
    </fill>
    <fill>
      <patternFill patternType="solid">
        <fgColor rgb="FFFFFF99"/>
        <bgColor rgb="FFFFFFCC"/>
      </patternFill>
    </fill>
    <fill>
      <patternFill patternType="solid">
        <fgColor rgb="FFFFFF00"/>
        <bgColor rgb="FFFFFF00"/>
      </patternFill>
    </fill>
    <fill>
      <patternFill patternType="solid">
        <fgColor rgb="FFFFCC00"/>
        <bgColor rgb="FFFFFF00"/>
      </patternFill>
    </fill>
    <fill>
      <patternFill patternType="solid">
        <fgColor rgb="FF99CCFF"/>
        <bgColor rgb="FFCCCCFF"/>
      </patternFill>
    </fill>
    <fill>
      <patternFill patternType="solid">
        <fgColor rgb="FF00CCFF"/>
        <bgColor rgb="FF33CCCC"/>
      </patternFill>
    </fill>
    <fill>
      <patternFill patternType="solid">
        <fgColor rgb="FFCCCCFF"/>
        <bgColor rgb="FFC0C0C0"/>
      </patternFill>
    </fill>
    <fill>
      <patternFill patternType="solid">
        <fgColor rgb="FF00FF00"/>
        <bgColor rgb="FF33CCCC"/>
      </patternFill>
    </fill>
    <fill>
      <patternFill patternType="solid">
        <fgColor rgb="FFFFFFCC"/>
        <bgColor rgb="FFFFFFFF"/>
      </patternFill>
    </fill>
    <fill>
      <patternFill patternType="solid">
        <fgColor rgb="FFFF0000"/>
        <bgColor rgb="FF993300"/>
      </patternFill>
    </fill>
    <fill>
      <patternFill patternType="solid">
        <fgColor rgb="FF008000"/>
        <bgColor rgb="FF008080"/>
      </patternFill>
    </fill>
    <fill>
      <patternFill patternType="solid">
        <fgColor rgb="FFFFCC99"/>
        <bgColor rgb="FFC0C0C0"/>
      </patternFill>
    </fill>
    <fill>
      <patternFill patternType="solid">
        <fgColor rgb="FF339966"/>
        <bgColor rgb="FF008080"/>
      </patternFill>
    </fill>
  </fills>
  <borders count="15">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ck"/>
      <top/>
      <bottom style="thick"/>
      <diagonal/>
    </border>
    <border diagonalUp="false" diagonalDown="false">
      <left style="thin"/>
      <right style="thin"/>
      <top style="thin"/>
      <bottom style="thin"/>
      <diagonal/>
    </border>
    <border diagonalUp="false" diagonalDown="false">
      <left style="thick"/>
      <right style="thick"/>
      <top style="thick"/>
      <bottom/>
      <diagonal/>
    </border>
    <border diagonalUp="false" diagonalDown="false">
      <left style="thick"/>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0" fillId="0" borderId="0" applyFont="true" applyBorder="false" applyAlignment="false" applyProtection="false"/>
  </cellStyleXfs>
  <cellXfs count="5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8"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7" fontId="11" fillId="3" borderId="4"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16" fillId="3" borderId="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4" fontId="11" fillId="3" borderId="6"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7" fontId="11" fillId="3" borderId="7" xfId="0" applyFont="true" applyBorder="true" applyAlignment="true" applyProtection="false">
      <alignment horizontal="center"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7" fontId="15" fillId="3" borderId="7"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7" fontId="16" fillId="3" borderId="7"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7" fontId="14" fillId="3" borderId="7"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1" fillId="3" borderId="8"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7" fontId="4" fillId="3" borderId="7"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false" indent="0" shrinkToFit="false"/>
      <protection locked="true" hidden="false"/>
    </xf>
    <xf numFmtId="167" fontId="0" fillId="3" borderId="9" xfId="0" applyFont="false" applyBorder="true" applyAlignment="false" applyProtection="false">
      <alignment horizontal="general" vertical="bottom" textRotation="0" wrapText="false" indent="0"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left" vertical="bottom" textRotation="0" wrapText="false" indent="0" shrinkToFit="false"/>
      <protection locked="true" hidden="false"/>
    </xf>
    <xf numFmtId="167" fontId="15" fillId="3" borderId="9" xfId="0" applyFont="true" applyBorder="true" applyAlignment="false" applyProtection="false">
      <alignment horizontal="general" vertical="bottom" textRotation="0" wrapText="false" indent="0" shrinkToFit="false"/>
      <protection locked="true" hidden="false"/>
    </xf>
    <xf numFmtId="164" fontId="16" fillId="3" borderId="3" xfId="0" applyFont="true" applyBorder="true" applyAlignment="false" applyProtection="false">
      <alignment horizontal="general" vertical="bottom" textRotation="0" wrapText="false" indent="0" shrinkToFit="false"/>
      <protection locked="true" hidden="false"/>
    </xf>
    <xf numFmtId="167" fontId="16" fillId="3" borderId="9"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7" fontId="14" fillId="3" borderId="9" xfId="0" applyFont="true" applyBorder="true" applyAlignment="false" applyProtection="false">
      <alignment horizontal="general" vertical="bottom" textRotation="0" wrapText="false" indent="0" shrinkToFit="false"/>
      <protection locked="true" hidden="false"/>
    </xf>
    <xf numFmtId="164" fontId="17" fillId="3" borderId="3" xfId="0" applyFont="true" applyBorder="true" applyAlignment="false" applyProtection="false">
      <alignment horizontal="general" vertical="bottom" textRotation="0" wrapText="false" indent="0" shrinkToFit="false"/>
      <protection locked="true" hidden="false"/>
    </xf>
    <xf numFmtId="164" fontId="11" fillId="3" borderId="1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7" fontId="11" fillId="4" borderId="4" xfId="0" applyFont="true" applyBorder="true" applyAlignment="false" applyProtection="false">
      <alignment horizontal="general" vertical="bottom" textRotation="0" wrapText="false" indent="0" shrinkToFit="false"/>
      <protection locked="true" hidden="false"/>
    </xf>
    <xf numFmtId="168" fontId="11" fillId="5" borderId="5" xfId="0" applyFont="true" applyBorder="true" applyAlignment="false" applyProtection="false">
      <alignment horizontal="general" vertical="bottom" textRotation="0" wrapText="false" indent="0" shrinkToFit="false"/>
      <protection locked="true" hidden="false"/>
    </xf>
    <xf numFmtId="164" fontId="13" fillId="6" borderId="6" xfId="0" applyFont="true" applyBorder="true" applyAlignment="false" applyProtection="false">
      <alignment horizontal="general" vertical="bottom" textRotation="0" wrapText="false" indent="0" shrinkToFit="false"/>
      <protection locked="true" hidden="false"/>
    </xf>
    <xf numFmtId="167" fontId="13" fillId="4" borderId="4" xfId="0" applyFont="true" applyBorder="true" applyAlignment="false" applyProtection="false">
      <alignment horizontal="general" vertical="bottom" textRotation="0" wrapText="false" indent="0" shrinkToFit="false"/>
      <protection locked="true" hidden="false"/>
    </xf>
    <xf numFmtId="168" fontId="11" fillId="4" borderId="5" xfId="0" applyFont="true" applyBorder="true" applyAlignment="false" applyProtection="false">
      <alignment horizontal="general" vertical="bottom" textRotation="0" wrapText="false" indent="0" shrinkToFit="false"/>
      <protection locked="true" hidden="false"/>
    </xf>
    <xf numFmtId="164" fontId="13" fillId="4"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8" fontId="11" fillId="4" borderId="0" xfId="0" applyFont="true" applyBorder="true" applyAlignment="false" applyProtection="false">
      <alignment horizontal="general" vertical="bottom" textRotation="0" wrapText="false" indent="0" shrinkToFit="false"/>
      <protection locked="true" hidden="false"/>
    </xf>
    <xf numFmtId="164" fontId="13" fillId="4" borderId="8" xfId="0" applyFont="true" applyBorder="true" applyAlignment="false" applyProtection="false">
      <alignment horizontal="general" vertical="bottom" textRotation="0" wrapText="false" indent="0" shrinkToFit="false"/>
      <protection locked="true" hidden="false"/>
    </xf>
    <xf numFmtId="167" fontId="13" fillId="4" borderId="7" xfId="0" applyFont="true" applyBorder="true" applyAlignment="false" applyProtection="false">
      <alignment horizontal="general" vertical="bottom" textRotation="0" wrapText="false" indent="0" shrinkToFit="false"/>
      <protection locked="true" hidden="false"/>
    </xf>
    <xf numFmtId="168" fontId="11" fillId="5" borderId="0" xfId="0" applyFont="true" applyBorder="true" applyAlignment="false" applyProtection="false">
      <alignment horizontal="general" vertical="bottom" textRotation="0" wrapText="false" indent="0" shrinkToFit="false"/>
      <protection locked="true" hidden="false"/>
    </xf>
    <xf numFmtId="164" fontId="13" fillId="6" borderId="8" xfId="0" applyFont="true" applyBorder="true" applyAlignment="false" applyProtection="false">
      <alignment horizontal="general" vertical="bottom" textRotation="0" wrapText="false" indent="0" shrinkToFit="false"/>
      <protection locked="true" hidden="false"/>
    </xf>
    <xf numFmtId="167" fontId="4" fillId="4" borderId="7"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general" vertical="bottom" textRotation="0" wrapText="false" indent="0" shrinkToFit="false"/>
      <protection locked="true" hidden="false"/>
    </xf>
    <xf numFmtId="167" fontId="23" fillId="4" borderId="7" xfId="0" applyFont="true" applyBorder="true" applyAlignment="true" applyProtection="false">
      <alignment horizontal="center" vertical="bottom" textRotation="0" wrapText="false" indent="0" shrinkToFit="false"/>
      <protection locked="true" hidden="false"/>
    </xf>
    <xf numFmtId="169" fontId="24" fillId="0" borderId="4" xfId="0" applyFont="true" applyBorder="true" applyAlignment="true" applyProtection="false">
      <alignment horizontal="right"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9" fontId="26" fillId="0" borderId="5"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0" fillId="4" borderId="9" xfId="0" applyFont="false" applyBorder="true" applyAlignment="false" applyProtection="false">
      <alignment horizontal="general" vertical="bottom" textRotation="0" wrapText="false" indent="0" shrinkToFit="false"/>
      <protection locked="true" hidden="false"/>
    </xf>
    <xf numFmtId="168" fontId="11" fillId="4" borderId="3" xfId="0" applyFont="true" applyBorder="true" applyAlignment="false" applyProtection="false">
      <alignment horizontal="general" vertical="bottom" textRotation="0" wrapText="false" indent="0" shrinkToFit="false"/>
      <protection locked="true" hidden="false"/>
    </xf>
    <xf numFmtId="164" fontId="13" fillId="4" borderId="10" xfId="0" applyFont="true" applyBorder="true" applyAlignment="false" applyProtection="false">
      <alignment horizontal="general" vertical="bottom" textRotation="0" wrapText="false" indent="0" shrinkToFit="false"/>
      <protection locked="true" hidden="false"/>
    </xf>
    <xf numFmtId="167" fontId="13" fillId="4" borderId="9" xfId="0" applyFont="true" applyBorder="true" applyAlignment="false" applyProtection="false">
      <alignment horizontal="general" vertical="bottom" textRotation="0" wrapText="false" indent="0" shrinkToFit="false"/>
      <protection locked="true" hidden="false"/>
    </xf>
    <xf numFmtId="168" fontId="11" fillId="5" borderId="3" xfId="0" applyFont="true" applyBorder="true" applyAlignment="false" applyProtection="false">
      <alignment horizontal="general" vertical="bottom" textRotation="0" wrapText="false" indent="0" shrinkToFit="false"/>
      <protection locked="true" hidden="false"/>
    </xf>
    <xf numFmtId="164" fontId="13" fillId="6" borderId="10" xfId="0" applyFont="true" applyBorder="true" applyAlignment="false" applyProtection="false">
      <alignment horizontal="general" vertical="bottom" textRotation="0" wrapText="false" indent="0" shrinkToFit="false"/>
      <protection locked="true" hidden="false"/>
    </xf>
    <xf numFmtId="169" fontId="25" fillId="0" borderId="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1" fillId="7" borderId="4" xfId="0" applyFont="true" applyBorder="true" applyAlignment="false" applyProtection="false">
      <alignment horizontal="general" vertical="bottom" textRotation="0" wrapText="false" indent="0" shrinkToFit="false"/>
      <protection locked="true" hidden="false"/>
    </xf>
    <xf numFmtId="168" fontId="11" fillId="7" borderId="5" xfId="0" applyFont="true" applyBorder="true" applyAlignment="false" applyProtection="false">
      <alignment horizontal="general" vertical="bottom" textRotation="0" wrapText="false" indent="0" shrinkToFit="false"/>
      <protection locked="true" hidden="false"/>
    </xf>
    <xf numFmtId="164" fontId="13" fillId="7" borderId="6" xfId="0" applyFont="true" applyBorder="true" applyAlignment="false" applyProtection="false">
      <alignment horizontal="general" vertical="bottom" textRotation="0" wrapText="false" indent="0" shrinkToFit="false"/>
      <protection locked="true" hidden="false"/>
    </xf>
    <xf numFmtId="167" fontId="13" fillId="7" borderId="4" xfId="0" applyFont="true" applyBorder="true" applyAlignment="false" applyProtection="false">
      <alignment horizontal="general" vertical="bottom" textRotation="0" wrapText="false" indent="0" shrinkToFit="false"/>
      <protection locked="true" hidden="false"/>
    </xf>
    <xf numFmtId="168" fontId="6" fillId="7" borderId="5" xfId="0" applyFont="true" applyBorder="true" applyAlignment="false" applyProtection="false">
      <alignment horizontal="general" vertical="bottom" textRotation="0" wrapText="false" indent="0" shrinkToFit="false"/>
      <protection locked="true" hidden="false"/>
    </xf>
    <xf numFmtId="164" fontId="28" fillId="7" borderId="6" xfId="0" applyFont="true" applyBorder="true" applyAlignment="false" applyProtection="false">
      <alignment horizontal="general" vertical="bottom" textRotation="0" wrapText="false" indent="0" shrinkToFit="false"/>
      <protection locked="true" hidden="false"/>
    </xf>
    <xf numFmtId="167" fontId="7" fillId="7" borderId="4" xfId="0" applyFont="true" applyBorder="true" applyAlignment="false" applyProtection="false">
      <alignment horizontal="general" vertical="bottom" textRotation="0" wrapText="false" indent="0" shrinkToFit="false"/>
      <protection locked="true" hidden="false"/>
    </xf>
    <xf numFmtId="168" fontId="4" fillId="7" borderId="5" xfId="0" applyFont="true" applyBorder="true" applyAlignment="false" applyProtection="false">
      <alignment horizontal="general" vertical="bottom" textRotation="0" wrapText="false" indent="0" shrinkToFit="false"/>
      <protection locked="true" hidden="false"/>
    </xf>
    <xf numFmtId="164" fontId="23" fillId="7"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7" fontId="0" fillId="7" borderId="7" xfId="0" applyFont="false" applyBorder="true" applyAlignment="false" applyProtection="false">
      <alignment horizontal="general" vertical="bottom" textRotation="0" wrapText="false" indent="0" shrinkToFit="false"/>
      <protection locked="true" hidden="false"/>
    </xf>
    <xf numFmtId="168" fontId="4" fillId="7" borderId="0" xfId="0" applyFont="true" applyBorder="true" applyAlignment="false" applyProtection="false">
      <alignment horizontal="general" vertical="bottom" textRotation="0" wrapText="false" indent="0" shrinkToFit="false"/>
      <protection locked="true" hidden="false"/>
    </xf>
    <xf numFmtId="164" fontId="23" fillId="7" borderId="8" xfId="0" applyFont="true" applyBorder="true" applyAlignment="false" applyProtection="false">
      <alignment horizontal="general" vertical="bottom" textRotation="0" wrapText="false" indent="0" shrinkToFit="false"/>
      <protection locked="true" hidden="false"/>
    </xf>
    <xf numFmtId="167" fontId="23" fillId="7" borderId="7" xfId="0" applyFont="true" applyBorder="true" applyAlignment="false" applyProtection="false">
      <alignment horizontal="general" vertical="bottom" textRotation="0" wrapText="false" indent="0" shrinkToFit="false"/>
      <protection locked="true" hidden="false"/>
    </xf>
    <xf numFmtId="168" fontId="11" fillId="7" borderId="0" xfId="0" applyFont="true" applyBorder="true" applyAlignment="false" applyProtection="false">
      <alignment horizontal="general" vertical="bottom" textRotation="0" wrapText="false" indent="0" shrinkToFit="false"/>
      <protection locked="true" hidden="false"/>
    </xf>
    <xf numFmtId="164" fontId="13" fillId="7" borderId="8" xfId="0" applyFont="true" applyBorder="true" applyAlignment="false" applyProtection="false">
      <alignment horizontal="general" vertical="bottom" textRotation="0" wrapText="false" indent="0" shrinkToFit="false"/>
      <protection locked="true" hidden="false"/>
    </xf>
    <xf numFmtId="167" fontId="13" fillId="7" borderId="7" xfId="0" applyFont="true" applyBorder="true" applyAlignment="false" applyProtection="false">
      <alignment horizontal="general" vertical="bottom" textRotation="0" wrapText="false" indent="0" shrinkToFit="false"/>
      <protection locked="true" hidden="false"/>
    </xf>
    <xf numFmtId="167" fontId="23" fillId="7" borderId="7" xfId="0" applyFont="true" applyBorder="true" applyAlignment="true" applyProtection="false">
      <alignment horizontal="center" vertical="bottom" textRotation="0" wrapText="false" indent="0" shrinkToFit="false"/>
      <protection locked="true" hidden="false"/>
    </xf>
    <xf numFmtId="168" fontId="25" fillId="7" borderId="0" xfId="0" applyFont="true" applyBorder="true" applyAlignment="false" applyProtection="false">
      <alignment horizontal="general" vertical="bottom" textRotation="0" wrapText="false" indent="0" shrinkToFit="false"/>
      <protection locked="true" hidden="false"/>
    </xf>
    <xf numFmtId="164" fontId="24" fillId="7" borderId="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0" fillId="7" borderId="9" xfId="0" applyFont="false" applyBorder="true" applyAlignment="false" applyProtection="false">
      <alignment horizontal="general" vertical="bottom" textRotation="0" wrapText="false" indent="0" shrinkToFit="false"/>
      <protection locked="true" hidden="false"/>
    </xf>
    <xf numFmtId="168" fontId="11" fillId="7" borderId="3" xfId="0" applyFont="true" applyBorder="true" applyAlignment="false" applyProtection="false">
      <alignment horizontal="general" vertical="bottom" textRotation="0" wrapText="false" indent="0" shrinkToFit="false"/>
      <protection locked="true" hidden="false"/>
    </xf>
    <xf numFmtId="164" fontId="13" fillId="7" borderId="10" xfId="0" applyFont="tru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7" fontId="13" fillId="7" borderId="9" xfId="0" applyFont="true" applyBorder="true" applyAlignment="false" applyProtection="false">
      <alignment horizontal="general" vertical="bottom" textRotation="0" wrapText="false" indent="0" shrinkToFit="false"/>
      <protection locked="true" hidden="false"/>
    </xf>
    <xf numFmtId="167" fontId="11" fillId="8" borderId="4" xfId="0" applyFont="true" applyBorder="true" applyAlignment="false" applyProtection="false">
      <alignment horizontal="general" vertical="bottom" textRotation="0" wrapText="false" indent="0" shrinkToFit="false"/>
      <protection locked="true" hidden="false"/>
    </xf>
    <xf numFmtId="168" fontId="11" fillId="8" borderId="5" xfId="0" applyFont="true" applyBorder="true" applyAlignment="false" applyProtection="false">
      <alignment horizontal="general" vertical="bottom" textRotation="0" wrapText="false" indent="0" shrinkToFit="false"/>
      <protection locked="true" hidden="false"/>
    </xf>
    <xf numFmtId="164" fontId="13" fillId="8" borderId="6" xfId="0" applyFont="true" applyBorder="true" applyAlignment="false" applyProtection="false">
      <alignment horizontal="general" vertical="bottom" textRotation="0" wrapText="false" indent="0" shrinkToFit="false"/>
      <protection locked="true" hidden="false"/>
    </xf>
    <xf numFmtId="167" fontId="13" fillId="8" borderId="4" xfId="0" applyFont="true" applyBorder="true" applyAlignment="false" applyProtection="false">
      <alignment horizontal="general" vertical="bottom" textRotation="0" wrapText="false" indent="0" shrinkToFit="false"/>
      <protection locked="true" hidden="false"/>
    </xf>
    <xf numFmtId="167" fontId="0" fillId="8" borderId="7" xfId="0" applyFont="false" applyBorder="true" applyAlignment="false" applyProtection="false">
      <alignment horizontal="general" vertical="bottom" textRotation="0" wrapText="false" indent="0" shrinkToFit="false"/>
      <protection locked="true" hidden="false"/>
    </xf>
    <xf numFmtId="168" fontId="11" fillId="8" borderId="0" xfId="0" applyFont="true" applyBorder="true" applyAlignment="false" applyProtection="false">
      <alignment horizontal="general" vertical="bottom" textRotation="0" wrapText="false" indent="0" shrinkToFit="false"/>
      <protection locked="true" hidden="false"/>
    </xf>
    <xf numFmtId="164" fontId="13" fillId="8" borderId="8" xfId="0" applyFont="true" applyBorder="true" applyAlignment="false" applyProtection="false">
      <alignment horizontal="general" vertical="bottom" textRotation="0" wrapText="false" indent="0" shrinkToFit="false"/>
      <protection locked="true" hidden="false"/>
    </xf>
    <xf numFmtId="167" fontId="13" fillId="8" borderId="7" xfId="0" applyFont="true" applyBorder="true" applyAlignment="false" applyProtection="false">
      <alignment horizontal="general" vertical="bottom" textRotation="0" wrapText="false" indent="0" shrinkToFit="false"/>
      <protection locked="true" hidden="false"/>
    </xf>
    <xf numFmtId="167" fontId="23" fillId="8" borderId="7" xfId="0" applyFont="true" applyBorder="true" applyAlignment="true" applyProtection="false">
      <alignment horizontal="center" vertical="bottom" textRotation="0" wrapText="false" indent="0" shrinkToFit="false"/>
      <protection locked="true" hidden="false"/>
    </xf>
    <xf numFmtId="168" fontId="32" fillId="8" borderId="0" xfId="0" applyFont="true" applyBorder="true" applyAlignment="false" applyProtection="false">
      <alignment horizontal="general" vertical="bottom" textRotation="0" wrapText="false" indent="0" shrinkToFit="false"/>
      <protection locked="true" hidden="false"/>
    </xf>
    <xf numFmtId="164" fontId="33" fillId="8" borderId="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32" fillId="0" borderId="4"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9" fontId="35" fillId="0" borderId="5"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7" fontId="0" fillId="8" borderId="9" xfId="0" applyFont="false" applyBorder="true" applyAlignment="false" applyProtection="false">
      <alignment horizontal="general" vertical="bottom" textRotation="0" wrapText="false" indent="0" shrinkToFit="false"/>
      <protection locked="true" hidden="false"/>
    </xf>
    <xf numFmtId="168" fontId="11" fillId="8" borderId="3" xfId="0" applyFont="true" applyBorder="true" applyAlignment="false" applyProtection="false">
      <alignment horizontal="general" vertical="bottom" textRotation="0" wrapText="false" indent="0" shrinkToFit="false"/>
      <protection locked="true" hidden="false"/>
    </xf>
    <xf numFmtId="164" fontId="13" fillId="8" borderId="10" xfId="0" applyFont="true" applyBorder="true" applyAlignment="false" applyProtection="false">
      <alignment horizontal="general" vertical="bottom" textRotation="0" wrapText="false" indent="0" shrinkToFit="false"/>
      <protection locked="true" hidden="false"/>
    </xf>
    <xf numFmtId="167" fontId="13" fillId="8" borderId="9" xfId="0" applyFont="true" applyBorder="true" applyAlignment="false" applyProtection="false">
      <alignment horizontal="general" vertical="bottom" textRotation="0" wrapText="false" indent="0" shrinkToFit="false"/>
      <protection locked="true" hidden="false"/>
    </xf>
    <xf numFmtId="164" fontId="0" fillId="8" borderId="10" xfId="0" applyFont="false" applyBorder="true" applyAlignment="false" applyProtection="false">
      <alignment horizontal="general" vertical="bottom" textRotation="0" wrapText="false" indent="0" shrinkToFit="false"/>
      <protection locked="true" hidden="false"/>
    </xf>
    <xf numFmtId="167" fontId="11" fillId="5" borderId="4" xfId="0" applyFont="true" applyBorder="true" applyAlignment="false" applyProtection="false">
      <alignment horizontal="general" vertical="bottom" textRotation="0" wrapText="false" indent="0" shrinkToFit="false"/>
      <protection locked="true" hidden="false"/>
    </xf>
    <xf numFmtId="164" fontId="13" fillId="5" borderId="6" xfId="0" applyFont="true" applyBorder="true" applyAlignment="false" applyProtection="false">
      <alignment horizontal="general" vertical="bottom" textRotation="0" wrapText="false" indent="0" shrinkToFit="false"/>
      <protection locked="true" hidden="false"/>
    </xf>
    <xf numFmtId="167" fontId="13" fillId="5" borderId="4" xfId="0" applyFont="true" applyBorder="true" applyAlignment="false" applyProtection="false">
      <alignment horizontal="general" vertical="bottom" textRotation="0" wrapText="false" indent="0" shrinkToFit="false"/>
      <protection locked="true" hidden="false"/>
    </xf>
    <xf numFmtId="167" fontId="11" fillId="5" borderId="7" xfId="0" applyFont="true" applyBorder="true" applyAlignment="false" applyProtection="false">
      <alignment horizontal="general" vertical="bottom" textRotation="0" wrapText="false" indent="0" shrinkToFit="false"/>
      <protection locked="true" hidden="false"/>
    </xf>
    <xf numFmtId="164" fontId="13" fillId="5" borderId="8" xfId="0" applyFont="true" applyBorder="true" applyAlignment="false" applyProtection="false">
      <alignment horizontal="general" vertical="bottom" textRotation="0" wrapText="false" indent="0" shrinkToFit="false"/>
      <protection locked="true" hidden="false"/>
    </xf>
    <xf numFmtId="167" fontId="13" fillId="5" borderId="7" xfId="0" applyFont="true" applyBorder="true" applyAlignment="false" applyProtection="false">
      <alignment horizontal="general" vertical="bottom" textRotation="0" wrapText="false" indent="0" shrinkToFit="false"/>
      <protection locked="true" hidden="false"/>
    </xf>
    <xf numFmtId="168" fontId="14" fillId="5" borderId="0" xfId="0" applyFont="tru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false" applyProtection="false">
      <alignment horizontal="general" vertical="bottom" textRotation="0" wrapText="false" indent="0" shrinkToFit="false"/>
      <protection locked="true" hidden="false"/>
    </xf>
    <xf numFmtId="167" fontId="7" fillId="5" borderId="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4" fillId="5" borderId="7" xfId="0" applyFont="true" applyBorder="true" applyAlignment="true" applyProtection="false">
      <alignment horizontal="center" vertical="bottom" textRotation="0" wrapText="false" indent="0" shrinkToFit="false"/>
      <protection locked="true" hidden="false"/>
    </xf>
    <xf numFmtId="168" fontId="8" fillId="5" borderId="0" xfId="0" applyFont="true" applyBorder="true" applyAlignment="false" applyProtection="false">
      <alignment horizontal="general" vertical="bottom" textRotation="0" wrapText="false" indent="0" shrinkToFit="false"/>
      <protection locked="true" hidden="false"/>
    </xf>
    <xf numFmtId="164" fontId="8" fillId="5"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23" fillId="5" borderId="7" xfId="0" applyFont="true" applyBorder="true" applyAlignment="true" applyProtection="false">
      <alignment horizontal="center" vertical="bottom" textRotation="0" wrapText="false" indent="0" shrinkToFit="false"/>
      <protection locked="true" hidden="false"/>
    </xf>
    <xf numFmtId="167" fontId="5" fillId="5" borderId="7" xfId="0" applyFont="true" applyBorder="true" applyAlignment="true" applyProtection="false">
      <alignment horizontal="center" vertical="bottom" textRotation="0" wrapText="false" indent="0" shrinkToFit="false"/>
      <protection locked="true" hidden="false"/>
    </xf>
    <xf numFmtId="167" fontId="11" fillId="5" borderId="9" xfId="0" applyFont="true" applyBorder="true" applyAlignment="false" applyProtection="false">
      <alignment horizontal="general" vertical="bottom" textRotation="0" wrapText="false" indent="0" shrinkToFit="false"/>
      <protection locked="true" hidden="false"/>
    </xf>
    <xf numFmtId="164" fontId="13" fillId="5" borderId="10" xfId="0" applyFont="true" applyBorder="true" applyAlignment="false" applyProtection="false">
      <alignment horizontal="general" vertical="bottom" textRotation="0" wrapText="false" indent="0" shrinkToFit="false"/>
      <protection locked="true" hidden="false"/>
    </xf>
    <xf numFmtId="168" fontId="0" fillId="5" borderId="3"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2" fillId="0" borderId="9" xfId="0" applyFont="true" applyBorder="tru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general" vertical="bottom" textRotation="0" wrapText="false" indent="0" shrinkToFit="false"/>
      <protection locked="true" hidden="false"/>
    </xf>
    <xf numFmtId="169" fontId="35" fillId="0" borderId="3"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67" fontId="7" fillId="9" borderId="4" xfId="0" applyFont="true" applyBorder="true" applyAlignment="false" applyProtection="false">
      <alignment horizontal="general" vertical="bottom" textRotation="0" wrapText="false" indent="0" shrinkToFit="false"/>
      <protection locked="true" hidden="false"/>
    </xf>
    <xf numFmtId="168" fontId="11" fillId="9" borderId="5" xfId="0" applyFont="true" applyBorder="true" applyAlignment="false" applyProtection="false">
      <alignment horizontal="general" vertical="bottom" textRotation="0" wrapText="false" indent="0" shrinkToFit="false"/>
      <protection locked="true" hidden="false"/>
    </xf>
    <xf numFmtId="164" fontId="7" fillId="9" borderId="6" xfId="0" applyFont="true" applyBorder="true" applyAlignment="false" applyProtection="false">
      <alignment horizontal="general" vertical="bottom" textRotation="0" wrapText="false" indent="0" shrinkToFit="false"/>
      <protection locked="true" hidden="false"/>
    </xf>
    <xf numFmtId="164" fontId="13" fillId="9" borderId="6" xfId="0" applyFont="true" applyBorder="true" applyAlignment="false" applyProtection="false">
      <alignment horizontal="general" vertical="bottom" textRotation="0" wrapText="false" indent="0" shrinkToFit="false"/>
      <protection locked="true" hidden="false"/>
    </xf>
    <xf numFmtId="167" fontId="11" fillId="9" borderId="7" xfId="0" applyFont="true" applyBorder="true" applyAlignment="false" applyProtection="false">
      <alignment horizontal="general" vertical="bottom" textRotation="0" wrapText="false" indent="0" shrinkToFit="false"/>
      <protection locked="true" hidden="false"/>
    </xf>
    <xf numFmtId="168" fontId="11" fillId="9" borderId="0" xfId="0" applyFont="true" applyBorder="true" applyAlignment="false" applyProtection="false">
      <alignment horizontal="general" vertical="bottom" textRotation="0" wrapText="false" indent="0" shrinkToFit="false"/>
      <protection locked="true" hidden="false"/>
    </xf>
    <xf numFmtId="164" fontId="7" fillId="9" borderId="8" xfId="0" applyFont="true" applyBorder="true" applyAlignment="false" applyProtection="false">
      <alignment horizontal="general" vertical="bottom" textRotation="0" wrapText="false" indent="0" shrinkToFit="false"/>
      <protection locked="true" hidden="false"/>
    </xf>
    <xf numFmtId="167" fontId="7" fillId="9" borderId="7" xfId="0" applyFont="true" applyBorder="true" applyAlignment="false" applyProtection="false">
      <alignment horizontal="general" vertical="bottom" textRotation="0" wrapText="false" indent="0" shrinkToFit="false"/>
      <protection locked="true" hidden="false"/>
    </xf>
    <xf numFmtId="164" fontId="13" fillId="9" borderId="8" xfId="0" applyFont="true" applyBorder="true" applyAlignment="false" applyProtection="false">
      <alignment horizontal="general" vertical="bottom" textRotation="0" wrapText="false" indent="0" shrinkToFit="false"/>
      <protection locked="true" hidden="false"/>
    </xf>
    <xf numFmtId="168" fontId="4" fillId="9" borderId="0" xfId="0" applyFont="true" applyBorder="true" applyAlignment="false" applyProtection="false">
      <alignment horizontal="general" vertical="bottom" textRotation="0" wrapText="false" indent="0" shrinkToFit="false"/>
      <protection locked="true" hidden="false"/>
    </xf>
    <xf numFmtId="164" fontId="23" fillId="9" borderId="8"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8" fontId="26" fillId="9" borderId="0" xfId="0" applyFont="true" applyBorder="true" applyAlignment="false" applyProtection="false">
      <alignment horizontal="general" vertical="bottom" textRotation="0" wrapText="false" indent="0" shrinkToFit="false"/>
      <protection locked="true" hidden="false"/>
    </xf>
    <xf numFmtId="164" fontId="27" fillId="9"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5" fillId="9" borderId="8"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4" fontId="28" fillId="9" borderId="8" xfId="0" applyFont="true" applyBorder="true" applyAlignment="false" applyProtection="false">
      <alignment horizontal="general" vertical="bottom" textRotation="0" wrapText="false" indent="0" shrinkToFit="false"/>
      <protection locked="true" hidden="false"/>
    </xf>
    <xf numFmtId="168" fontId="20" fillId="9" borderId="0" xfId="0" applyFont="true" applyBorder="true" applyAlignment="false" applyProtection="false">
      <alignment horizontal="general" vertical="bottom" textRotation="0" wrapText="false" indent="0" shrinkToFit="false"/>
      <protection locked="true" hidden="false"/>
    </xf>
    <xf numFmtId="164" fontId="20" fillId="9" borderId="8" xfId="0" applyFont="true" applyBorder="true" applyAlignment="false" applyProtection="false">
      <alignment horizontal="general" vertical="bottom" textRotation="0" wrapText="false" indent="0" shrinkToFit="false"/>
      <protection locked="true" hidden="false"/>
    </xf>
    <xf numFmtId="167" fontId="4" fillId="9" borderId="7" xfId="0" applyFont="true" applyBorder="true" applyAlignment="true" applyProtection="false">
      <alignment horizontal="center" vertical="bottom" textRotation="0" wrapText="false" indent="0" shrinkToFit="false"/>
      <protection locked="true" hidden="false"/>
    </xf>
    <xf numFmtId="164" fontId="18" fillId="9" borderId="8" xfId="0" applyFont="true" applyBorder="true" applyAlignment="false" applyProtection="false">
      <alignment horizontal="general" vertical="bottom" textRotation="0" wrapText="false" indent="0" shrinkToFit="false"/>
      <protection locked="true" hidden="false"/>
    </xf>
    <xf numFmtId="167" fontId="5" fillId="9" borderId="7" xfId="0" applyFont="true" applyBorder="true" applyAlignment="true" applyProtection="false">
      <alignment horizontal="center" vertical="bottom" textRotation="0" wrapText="false" indent="0" shrinkToFit="false"/>
      <protection locked="true" hidden="false"/>
    </xf>
    <xf numFmtId="167" fontId="4" fillId="9" borderId="9" xfId="0" applyFont="true" applyBorder="true" applyAlignment="true" applyProtection="false">
      <alignment horizontal="center" vertical="bottom" textRotation="0" wrapText="false" indent="0" shrinkToFit="false"/>
      <protection locked="true" hidden="false"/>
    </xf>
    <xf numFmtId="168" fontId="0" fillId="9" borderId="3" xfId="0" applyFont="false" applyBorder="true" applyAlignment="false" applyProtection="false">
      <alignment horizontal="general" vertical="bottom" textRotation="0" wrapText="false" indent="0" shrinkToFit="false"/>
      <protection locked="true" hidden="false"/>
    </xf>
    <xf numFmtId="164" fontId="0" fillId="9" borderId="10" xfId="0" applyFont="false" applyBorder="true" applyAlignment="false" applyProtection="false">
      <alignment horizontal="general" vertical="bottom" textRotation="0" wrapText="false" indent="0" shrinkToFit="false"/>
      <protection locked="true" hidden="false"/>
    </xf>
    <xf numFmtId="168" fontId="11" fillId="9" borderId="3" xfId="0" applyFont="true" applyBorder="true" applyAlignment="false" applyProtection="false">
      <alignment horizontal="general" vertical="bottom" textRotation="0" wrapText="false" indent="0" shrinkToFit="false"/>
      <protection locked="true" hidden="false"/>
    </xf>
    <xf numFmtId="164" fontId="13" fillId="9" borderId="1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3" fillId="7" borderId="0" xfId="0" applyFont="true" applyBorder="fals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8" fontId="13"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true" applyProtection="false">
      <alignment horizontal="center" vertical="bottom" textRotation="0" wrapText="false" indent="0" shrinkToFit="false"/>
      <protection locked="true" hidden="false"/>
    </xf>
    <xf numFmtId="168" fontId="13" fillId="9" borderId="0" xfId="0" applyFont="true" applyBorder="false" applyAlignment="false" applyProtection="false">
      <alignment horizontal="general" vertical="bottom" textRotation="0" wrapText="fals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64" fontId="13" fillId="9" borderId="0" xfId="0" applyFont="true" applyBorder="false" applyAlignment="true" applyProtection="false">
      <alignment horizontal="center" vertical="bottom" textRotation="0" wrapText="false" indent="0" shrinkToFit="false"/>
      <protection locked="true" hidden="false"/>
    </xf>
    <xf numFmtId="168" fontId="13"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true" applyProtection="false">
      <alignment horizontal="center" vertical="bottom" textRotation="0" wrapText="false" indent="0" shrinkToFit="false"/>
      <protection locked="true" hidden="false"/>
    </xf>
    <xf numFmtId="168" fontId="13" fillId="10" borderId="0" xfId="0" applyFont="true" applyBorder="false" applyAlignment="false" applyProtection="false">
      <alignment horizontal="general" vertical="bottom" textRotation="0" wrapText="false" indent="0" shrinkToFit="false"/>
      <protection locked="true" hidden="false"/>
    </xf>
    <xf numFmtId="164" fontId="13"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center" vertical="bottom" textRotation="0" wrapText="false" indent="0" shrinkToFit="false"/>
      <protection locked="true" hidden="false"/>
    </xf>
    <xf numFmtId="168" fontId="13" fillId="11" borderId="0" xfId="0" applyFont="true" applyBorder="false" applyAlignment="false" applyProtection="false">
      <alignment horizontal="general" vertical="bottom" textRotation="0" wrapText="false" indent="0" shrinkToFit="false"/>
      <protection locked="true" hidden="false"/>
    </xf>
    <xf numFmtId="164" fontId="12" fillId="11"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10" borderId="0" xfId="0" applyFont="true" applyBorder="false" applyAlignment="false" applyProtection="false">
      <alignment horizontal="general" vertical="bottom" textRotation="0" wrapText="false" indent="0" shrinkToFit="false"/>
      <protection locked="true" hidden="false"/>
    </xf>
    <xf numFmtId="164" fontId="13" fillId="11" borderId="0" xfId="0" applyFont="true" applyBorder="false" applyAlignment="false" applyProtection="false">
      <alignment horizontal="general" vertical="bottom" textRotation="0" wrapText="false" indent="0" shrinkToFit="false"/>
      <protection locked="true" hidden="false"/>
    </xf>
    <xf numFmtId="164" fontId="13" fillId="11"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3" fillId="12" borderId="0" xfId="0" applyFont="true" applyBorder="false" applyAlignment="false" applyProtection="false">
      <alignment horizontal="general" vertical="bottom" textRotation="0" wrapText="false" indent="0" shrinkToFit="false"/>
      <protection locked="true" hidden="false"/>
    </xf>
    <xf numFmtId="164" fontId="12" fillId="12"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10"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8"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0" fontId="51"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70"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62"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2" fontId="0" fillId="0" borderId="8"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2" fontId="0" fillId="0" borderId="14" xfId="0" applyFont="false" applyBorder="true" applyAlignment="true" applyProtection="false">
      <alignment horizontal="center"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2" fontId="14" fillId="0" borderId="8"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left"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72" fontId="14" fillId="0" borderId="14"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8" fontId="18" fillId="0" borderId="7"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72" fontId="18" fillId="0" borderId="8" xfId="0" applyFont="true" applyBorder="true" applyAlignment="true" applyProtection="false">
      <alignment horizontal="left" vertical="bottom" textRotation="0" wrapText="false" indent="0" shrinkToFit="false"/>
      <protection locked="true" hidden="false"/>
    </xf>
    <xf numFmtId="168" fontId="18" fillId="0" borderId="7"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72" fontId="18" fillId="0" borderId="14" xfId="0" applyFont="true" applyBorder="true" applyAlignment="true" applyProtection="false">
      <alignment horizontal="center" vertical="bottom" textRotation="0" wrapText="false" indent="0" shrinkToFit="false"/>
      <protection locked="true" hidden="false"/>
    </xf>
    <xf numFmtId="164" fontId="23" fillId="14"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8" fontId="43" fillId="0" borderId="7" xfId="0" applyFont="true" applyBorder="true" applyAlignment="true" applyProtection="false">
      <alignment horizontal="right" vertical="bottom" textRotation="0" wrapText="false" indent="0" shrinkToFit="false"/>
      <protection locked="true" hidden="false"/>
    </xf>
    <xf numFmtId="172" fontId="43" fillId="0" borderId="0" xfId="0" applyFont="true" applyBorder="true" applyAlignment="true" applyProtection="false">
      <alignment horizontal="left" vertical="bottom" textRotation="0" wrapText="fals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72" fontId="43" fillId="0" borderId="8" xfId="0" applyFont="true" applyBorder="true" applyAlignment="true" applyProtection="false">
      <alignment horizontal="left" vertical="bottom" textRotation="0" wrapText="false" indent="0" shrinkToFit="false"/>
      <protection locked="true" hidden="false"/>
    </xf>
    <xf numFmtId="168" fontId="43" fillId="0" borderId="7" xfId="0" applyFont="true" applyBorder="true" applyAlignment="true" applyProtection="false">
      <alignment horizontal="left" vertical="bottom" textRotation="0" wrapText="false" indent="0" shrinkToFit="false"/>
      <protection locked="true" hidden="false"/>
    </xf>
    <xf numFmtId="172" fontId="43" fillId="0" borderId="0" xfId="0" applyFont="true" applyBorder="true" applyAlignment="true" applyProtection="false">
      <alignment horizontal="center" vertical="bottom" textRotation="0" wrapText="false" indent="0" shrinkToFit="false"/>
      <protection locked="true" hidden="false"/>
    </xf>
    <xf numFmtId="172" fontId="43" fillId="0" borderId="14" xfId="0" applyFont="true" applyBorder="true" applyAlignment="true" applyProtection="false">
      <alignment horizontal="center" vertical="bottom" textRotation="0" wrapText="false" indent="0" shrinkToFit="false"/>
      <protection locked="true" hidden="false"/>
    </xf>
    <xf numFmtId="168" fontId="11" fillId="0" borderId="7"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72" fontId="11" fillId="0" borderId="8" xfId="0" applyFont="true" applyBorder="true" applyAlignment="true" applyProtection="false">
      <alignment horizontal="left" vertical="bottom" textRotation="0" wrapText="false" indent="0" shrinkToFit="false"/>
      <protection locked="true" hidden="false"/>
    </xf>
    <xf numFmtId="168" fontId="11" fillId="0" borderId="7"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0" borderId="14" xfId="0" applyFont="true" applyBorder="true" applyAlignment="true" applyProtection="false">
      <alignment horizontal="center" vertical="bottom" textRotation="0" wrapText="false" indent="0" shrinkToFit="false"/>
      <protection locked="true" hidden="false"/>
    </xf>
    <xf numFmtId="168" fontId="43" fillId="0" borderId="8" xfId="0" applyFont="true" applyBorder="true" applyAlignment="true" applyProtection="false">
      <alignment horizontal="center"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8" fontId="32" fillId="0" borderId="7" xfId="0" applyFont="true" applyBorder="true" applyAlignment="true" applyProtection="false">
      <alignment horizontal="right" vertical="bottom" textRotation="0" wrapText="false" indent="0" shrinkToFit="false"/>
      <protection locked="true" hidden="false"/>
    </xf>
    <xf numFmtId="172" fontId="32" fillId="0" borderId="0" xfId="0" applyFont="true" applyBorder="true" applyAlignment="true" applyProtection="false">
      <alignment horizontal="left"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72" fontId="32" fillId="0" borderId="8" xfId="0" applyFont="true" applyBorder="true" applyAlignment="true" applyProtection="false">
      <alignment horizontal="left" vertical="bottom" textRotation="0" wrapText="false" indent="0" shrinkToFit="false"/>
      <protection locked="true" hidden="false"/>
    </xf>
    <xf numFmtId="168" fontId="32" fillId="0" borderId="7" xfId="0" applyFont="true" applyBorder="true" applyAlignment="true" applyProtection="false">
      <alignment horizontal="left" vertical="bottom" textRotation="0" wrapText="false" indent="0" shrinkToFit="false"/>
      <protection locked="true" hidden="false"/>
    </xf>
    <xf numFmtId="172" fontId="32" fillId="0" borderId="0" xfId="0" applyFont="true" applyBorder="true" applyAlignment="true" applyProtection="false">
      <alignment horizontal="center" vertical="bottom" textRotation="0" wrapText="false" indent="0" shrinkToFit="false"/>
      <protection locked="true" hidden="false"/>
    </xf>
    <xf numFmtId="172" fontId="32" fillId="0" borderId="14" xfId="0" applyFont="true" applyBorder="true" applyAlignment="true" applyProtection="false">
      <alignment horizontal="center" vertical="bottom" textRotation="0" wrapText="false" indent="0" shrinkToFit="false"/>
      <protection locked="true" hidden="false"/>
    </xf>
    <xf numFmtId="164" fontId="13" fillId="14" borderId="0" xfId="0" applyFont="true" applyBorder="false" applyAlignment="false" applyProtection="false">
      <alignment horizontal="general" vertical="bottom" textRotation="0" wrapText="false" indent="0" shrinkToFit="false"/>
      <protection locked="true" hidden="false"/>
    </xf>
    <xf numFmtId="164" fontId="13" fillId="13"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33" fillId="15" borderId="0" xfId="0" applyFont="true" applyBorder="false" applyAlignment="false" applyProtection="false">
      <alignment horizontal="general" vertical="bottom" textRotation="0" wrapText="false" indent="0" shrinkToFit="false"/>
      <protection locked="true" hidden="false"/>
    </xf>
    <xf numFmtId="164" fontId="32" fillId="15" borderId="0" xfId="0" applyFont="true" applyBorder="false" applyAlignment="true" applyProtection="false">
      <alignment horizontal="center" vertical="bottom" textRotation="0" wrapText="false" indent="0" shrinkToFit="false"/>
      <protection locked="true" hidden="false"/>
    </xf>
    <xf numFmtId="168" fontId="32" fillId="15" borderId="7" xfId="0" applyFont="true" applyBorder="true" applyAlignment="true" applyProtection="false">
      <alignment horizontal="right" vertical="bottom" textRotation="0" wrapText="false" indent="0" shrinkToFit="false"/>
      <protection locked="true" hidden="false"/>
    </xf>
    <xf numFmtId="172" fontId="32" fillId="15" borderId="0" xfId="0" applyFont="true" applyBorder="true" applyAlignment="true" applyProtection="false">
      <alignment horizontal="left" vertical="bottom" textRotation="0" wrapText="false" indent="0" shrinkToFit="false"/>
      <protection locked="true" hidden="false"/>
    </xf>
    <xf numFmtId="168" fontId="32" fillId="15" borderId="0" xfId="0" applyFont="true" applyBorder="true" applyAlignment="true" applyProtection="false">
      <alignment horizontal="right" vertical="bottom" textRotation="0" wrapText="false" indent="0" shrinkToFit="false"/>
      <protection locked="true" hidden="false"/>
    </xf>
    <xf numFmtId="172" fontId="32" fillId="15" borderId="8" xfId="0" applyFont="true" applyBorder="true" applyAlignment="true" applyProtection="false">
      <alignment horizontal="left" vertical="bottom" textRotation="0" wrapText="false" indent="0" shrinkToFit="false"/>
      <protection locked="true" hidden="false"/>
    </xf>
    <xf numFmtId="168" fontId="32" fillId="15" borderId="7" xfId="0" applyFont="true" applyBorder="true" applyAlignment="true" applyProtection="false">
      <alignment horizontal="left" vertical="bottom" textRotation="0" wrapText="false" indent="0" shrinkToFit="false"/>
      <protection locked="true" hidden="false"/>
    </xf>
    <xf numFmtId="172" fontId="32" fillId="15" borderId="0" xfId="0" applyFont="true" applyBorder="true" applyAlignment="true" applyProtection="false">
      <alignment horizontal="center" vertical="bottom" textRotation="0" wrapText="false" indent="0" shrinkToFit="false"/>
      <protection locked="true" hidden="false"/>
    </xf>
    <xf numFmtId="172" fontId="32" fillId="15" borderId="14" xfId="0" applyFont="true" applyBorder="true" applyAlignment="true" applyProtection="false">
      <alignment horizontal="center" vertical="bottom" textRotation="0" wrapText="fals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true" applyProtection="false">
      <alignment horizontal="center" vertical="bottom" textRotation="0" wrapText="false" indent="0" shrinkToFit="false"/>
      <protection locked="true" hidden="false"/>
    </xf>
    <xf numFmtId="164" fontId="14" fillId="15" borderId="0" xfId="0" applyFont="true" applyBorder="false" applyAlignment="true" applyProtection="false">
      <alignment horizontal="center" vertical="bottom" textRotation="0" wrapText="false" indent="0" shrinkToFit="false"/>
      <protection locked="true" hidden="false"/>
    </xf>
    <xf numFmtId="168" fontId="14" fillId="15" borderId="7" xfId="0" applyFont="true" applyBorder="true" applyAlignment="true" applyProtection="false">
      <alignment horizontal="right" vertical="bottom" textRotation="0" wrapText="false" indent="0" shrinkToFit="false"/>
      <protection locked="true" hidden="false"/>
    </xf>
    <xf numFmtId="172" fontId="14" fillId="15" borderId="0" xfId="0" applyFont="true" applyBorder="true" applyAlignment="true" applyProtection="false">
      <alignment horizontal="left" vertical="bottom" textRotation="0" wrapText="false" indent="0" shrinkToFit="false"/>
      <protection locked="true" hidden="false"/>
    </xf>
    <xf numFmtId="168" fontId="14" fillId="15" borderId="0" xfId="0" applyFont="true" applyBorder="true" applyAlignment="true" applyProtection="false">
      <alignment horizontal="right" vertical="bottom" textRotation="0" wrapText="false" indent="0" shrinkToFit="false"/>
      <protection locked="true" hidden="false"/>
    </xf>
    <xf numFmtId="172" fontId="14" fillId="15" borderId="8" xfId="0" applyFont="true" applyBorder="true" applyAlignment="true" applyProtection="false">
      <alignment horizontal="left" vertical="bottom" textRotation="0" wrapText="false" indent="0" shrinkToFit="false"/>
      <protection locked="true" hidden="false"/>
    </xf>
    <xf numFmtId="168" fontId="14" fillId="15" borderId="7" xfId="0" applyFont="true" applyBorder="true" applyAlignment="true" applyProtection="false">
      <alignment horizontal="left" vertical="bottom" textRotation="0" wrapText="false" indent="0" shrinkToFit="false"/>
      <protection locked="true" hidden="false"/>
    </xf>
    <xf numFmtId="172" fontId="14" fillId="15" borderId="0" xfId="0" applyFont="true" applyBorder="true" applyAlignment="true" applyProtection="false">
      <alignment horizontal="center" vertical="bottom" textRotation="0" wrapText="false" indent="0" shrinkToFit="false"/>
      <protection locked="true" hidden="false"/>
    </xf>
    <xf numFmtId="172" fontId="14" fillId="15" borderId="14" xfId="0" applyFont="true" applyBorder="true" applyAlignment="true" applyProtection="false">
      <alignment horizontal="center"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7" fontId="11" fillId="0" borderId="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11" fillId="0" borderId="7"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8" fontId="0" fillId="0" borderId="9"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2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71" fontId="0" fillId="7" borderId="0" xfId="0" applyFont="false" applyBorder="false" applyAlignment="false" applyProtection="false">
      <alignment horizontal="general" vertical="bottom" textRotation="0" wrapText="false" indent="0" shrinkToFit="false"/>
      <protection locked="true" hidden="false"/>
    </xf>
    <xf numFmtId="171" fontId="0" fillId="7" borderId="0" xfId="0" applyFont="false" applyBorder="false" applyAlignment="true" applyProtection="false">
      <alignment horizontal="center" vertical="bottom" textRotation="0" wrapText="false" indent="0" shrinkToFit="false"/>
      <protection locked="true" hidden="false"/>
    </xf>
    <xf numFmtId="171" fontId="11" fillId="7" borderId="0" xfId="0" applyFont="tru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1" fontId="11" fillId="7" borderId="0" xfId="0" applyFont="true" applyBorder="false" applyAlignment="false" applyProtection="false">
      <alignment horizontal="general" vertical="bottom" textRotation="0" wrapText="false" indent="0" shrinkToFit="false"/>
      <protection locked="true" hidden="false"/>
    </xf>
    <xf numFmtId="171" fontId="11" fillId="7"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71" fontId="11" fillId="16" borderId="0" xfId="0" applyFont="true" applyBorder="false" applyAlignment="false" applyProtection="false">
      <alignment horizontal="general" vertical="bottom" textRotation="0" wrapText="false" indent="0" shrinkToFit="false"/>
      <protection locked="true" hidden="false"/>
    </xf>
    <xf numFmtId="171" fontId="0" fillId="16" borderId="0" xfId="0" applyFont="false" applyBorder="false" applyAlignment="true" applyProtection="false">
      <alignment horizontal="center" vertical="bottom" textRotation="0" wrapText="false" indent="0" shrinkToFit="false"/>
      <protection locked="true" hidden="false"/>
    </xf>
    <xf numFmtId="171" fontId="11" fillId="16" borderId="0" xfId="0" applyFont="true" applyBorder="true" applyAlignment="true" applyProtection="false">
      <alignment horizontal="center"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71" fontId="0" fillId="16" borderId="0" xfId="0" applyFont="false" applyBorder="false" applyAlignment="false" applyProtection="false">
      <alignment horizontal="general" vertical="bottom" textRotation="0" wrapText="false" indent="0" shrinkToFit="false"/>
      <protection locked="true" hidden="false"/>
    </xf>
    <xf numFmtId="171" fontId="11" fillId="16" borderId="0" xfId="0" applyFont="true" applyBorder="false" applyAlignment="true" applyProtection="false">
      <alignment horizontal="center" vertical="bottom" textRotation="0" wrapText="false" indent="0" shrinkToFit="false"/>
      <protection locked="true" hidden="false"/>
    </xf>
    <xf numFmtId="171" fontId="11" fillId="16"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1" fillId="6" borderId="0" xfId="0" applyFont="true" applyBorder="false" applyAlignment="true" applyProtection="false">
      <alignment horizontal="right"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360</xdr:colOff>
      <xdr:row>44</xdr:row>
      <xdr:rowOff>37800</xdr:rowOff>
    </xdr:to>
    <xdr:pic>
      <xdr:nvPicPr>
        <xdr:cNvPr id="0" name="Picture 2" descr=""/>
        <xdr:cNvPicPr/>
      </xdr:nvPicPr>
      <xdr:blipFill>
        <a:blip r:embed="rId1"/>
        <a:stretch/>
      </xdr:blipFill>
      <xdr:spPr>
        <a:xfrm>
          <a:off x="0" y="0"/>
          <a:ext cx="4543920" cy="7162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47160</xdr:rowOff>
    </xdr:from>
    <xdr:to>
      <xdr:col>6</xdr:col>
      <xdr:colOff>705240</xdr:colOff>
      <xdr:row>27</xdr:row>
      <xdr:rowOff>9720</xdr:rowOff>
    </xdr:to>
    <xdr:pic>
      <xdr:nvPicPr>
        <xdr:cNvPr id="1" name="Picture 7" descr=""/>
        <xdr:cNvPicPr/>
      </xdr:nvPicPr>
      <xdr:blipFill>
        <a:blip r:embed="rId1"/>
        <a:stretch/>
      </xdr:blipFill>
      <xdr:spPr>
        <a:xfrm>
          <a:off x="0" y="371160"/>
          <a:ext cx="4534200" cy="4010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70000</xdr:colOff>
      <xdr:row>32</xdr:row>
      <xdr:rowOff>133560</xdr:rowOff>
    </xdr:to>
    <xdr:pic>
      <xdr:nvPicPr>
        <xdr:cNvPr id="2" name="Picture 8" descr=""/>
        <xdr:cNvPicPr/>
      </xdr:nvPicPr>
      <xdr:blipFill>
        <a:blip r:embed="rId1"/>
        <a:stretch/>
      </xdr:blipFill>
      <xdr:spPr>
        <a:xfrm>
          <a:off x="0" y="0"/>
          <a:ext cx="6013440" cy="5315040"/>
        </a:xfrm>
        <a:prstGeom prst="rect">
          <a:avLst/>
        </a:prstGeom>
        <a:ln w="0">
          <a:noFill/>
        </a:ln>
      </xdr:spPr>
    </xdr:pic>
    <xdr:clientData/>
  </xdr:twoCellAnchor>
  <xdr:twoCellAnchor editAs="oneCell">
    <xdr:from>
      <xdr:col>9</xdr:col>
      <xdr:colOff>309240</xdr:colOff>
      <xdr:row>12</xdr:row>
      <xdr:rowOff>133200</xdr:rowOff>
    </xdr:from>
    <xdr:to>
      <xdr:col>10</xdr:col>
      <xdr:colOff>312480</xdr:colOff>
      <xdr:row>26</xdr:row>
      <xdr:rowOff>114480</xdr:rowOff>
    </xdr:to>
    <xdr:pic>
      <xdr:nvPicPr>
        <xdr:cNvPr id="3" name="Picture 19" descr=""/>
        <xdr:cNvPicPr/>
      </xdr:nvPicPr>
      <xdr:blipFill>
        <a:blip r:embed="rId2"/>
        <a:stretch/>
      </xdr:blipFill>
      <xdr:spPr>
        <a:xfrm>
          <a:off x="6052680" y="2076480"/>
          <a:ext cx="641520" cy="2248200"/>
        </a:xfrm>
        <a:prstGeom prst="rect">
          <a:avLst/>
        </a:prstGeom>
        <a:ln w="0">
          <a:noFill/>
        </a:ln>
      </xdr:spPr>
    </xdr:pic>
    <xdr:clientData/>
  </xdr:twoCellAnchor>
</xdr:wsDr>
</file>

<file path=xl/worksheets/_rels/sheet17.xml.rels><?xml version="1.0" encoding="UTF-8"?>
<Relationships xmlns="http://schemas.openxmlformats.org/package/2006/relationships"><Relationship Id="rId1" Type="http://schemas.openxmlformats.org/officeDocument/2006/relationships/hyperlink" Target="http://www.codemasters-project.net/portal-english/apportal/request.php?6" TargetMode="External"/><Relationship Id="rId2" Type="http://schemas.openxmlformats.org/officeDocument/2006/relationships/hyperlink" Target="http://www.hs-merseburg.de/~mlafeldt/ps2/cb/CB2crypt-v1_4.rar" TargetMode="External"/><Relationship Id="rId3" Type="http://schemas.openxmlformats.org/officeDocument/2006/relationships/hyperlink" Target="http://home.comcast.net/~dstrobri/encryption.html"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3" activeCellId="0" sqref="H3:H7"/>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21.99"/>
    <col collapsed="false" customWidth="true" hidden="false" outlineLevel="0" max="3" min="3" style="1" width="24.13"/>
    <col collapsed="false" customWidth="true" hidden="false" outlineLevel="0" max="4" min="4" style="1" width="25.56"/>
    <col collapsed="false" customWidth="true" hidden="false" outlineLevel="0" max="7" min="5" style="1" width="25.28"/>
    <col collapsed="false" customWidth="true" hidden="false" outlineLevel="0" max="8" min="8" style="2" width="8.56"/>
    <col collapsed="false" customWidth="true" hidden="false" outlineLevel="0" max="9" min="9" style="1" width="14.7"/>
    <col collapsed="false" customWidth="true" hidden="false" outlineLevel="0" max="11" min="10" style="1" width="13.85"/>
    <col collapsed="false" customWidth="true" hidden="false" outlineLevel="0" max="15" min="12" style="1" width="14.14"/>
    <col collapsed="false" customWidth="true" hidden="false" outlineLevel="0" max="16" min="16" style="1" width="9.56"/>
    <col collapsed="false" customWidth="false" hidden="false" outlineLevel="0" max="17" min="17" style="1" width="9.14"/>
    <col collapsed="false" customWidth="true" hidden="false" outlineLevel="0" max="18" min="18" style="1" width="9.28"/>
    <col collapsed="false" customWidth="false" hidden="false" outlineLevel="0" max="257" min="19" style="1" width="9.14"/>
  </cols>
  <sheetData>
    <row r="1" customFormat="false" ht="12.75" hidden="false" customHeight="false" outlineLevel="0" collapsed="false">
      <c r="A1" s="3" t="s">
        <v>0</v>
      </c>
    </row>
    <row r="2" customFormat="false" ht="12.75" hidden="false" customHeight="false" outlineLevel="0" collapsed="false">
      <c r="A2" s="3"/>
    </row>
    <row r="3" customFormat="false" ht="12.75" hidden="false" customHeight="false" outlineLevel="0" collapsed="false">
      <c r="A3" s="3" t="s">
        <v>1</v>
      </c>
      <c r="H3" s="4" t="s">
        <v>2</v>
      </c>
    </row>
    <row r="4" customFormat="false" ht="12.75" hidden="false" customHeight="false" outlineLevel="0" collapsed="false">
      <c r="A4" s="3" t="s">
        <v>3</v>
      </c>
      <c r="H4" s="4" t="s">
        <v>4</v>
      </c>
    </row>
    <row r="5" customFormat="false" ht="12.75" hidden="false" customHeight="false" outlineLevel="0" collapsed="false">
      <c r="A5" s="3" t="s">
        <v>5</v>
      </c>
      <c r="H5" s="4" t="s">
        <v>6</v>
      </c>
    </row>
    <row r="6" customFormat="false" ht="12.75" hidden="false" customHeight="false" outlineLevel="0" collapsed="false">
      <c r="A6" s="3"/>
      <c r="H6" s="4" t="s">
        <v>7</v>
      </c>
    </row>
    <row r="7" customFormat="false" ht="12.75" hidden="false" customHeight="false" outlineLevel="0" collapsed="false">
      <c r="A7" s="3" t="s">
        <v>8</v>
      </c>
      <c r="H7" s="4" t="s">
        <v>9</v>
      </c>
    </row>
    <row r="8" customFormat="false" ht="12.75" hidden="false" customHeight="false" outlineLevel="0" collapsed="false">
      <c r="A8" s="3" t="s">
        <v>10</v>
      </c>
    </row>
    <row r="9" customFormat="false" ht="12.75" hidden="false" customHeight="false" outlineLevel="0" collapsed="false">
      <c r="A9" s="3" t="s">
        <v>11</v>
      </c>
    </row>
    <row r="10" customFormat="false" ht="12.75" hidden="false" customHeight="false" outlineLevel="0" collapsed="false">
      <c r="A10" s="3" t="s">
        <v>12</v>
      </c>
    </row>
    <row r="11" customFormat="false" ht="12.75" hidden="false" customHeight="false" outlineLevel="0" collapsed="false">
      <c r="A11" s="3" t="s">
        <v>13</v>
      </c>
    </row>
    <row r="12" customFormat="false" ht="12.75" hidden="false" customHeight="false" outlineLevel="0" collapsed="false">
      <c r="B12" s="3"/>
    </row>
    <row r="13" customFormat="false" ht="12.75" hidden="false" customHeight="false" outlineLevel="0" collapsed="false">
      <c r="A13" s="3" t="s">
        <v>14</v>
      </c>
      <c r="B13" s="3"/>
    </row>
    <row r="14" customFormat="false" ht="13.5" hidden="false" customHeight="false" outlineLevel="0" collapsed="false"/>
    <row r="15" customFormat="false" ht="14.25" hidden="false" customHeight="false" outlineLevel="0" collapsed="false">
      <c r="B15" s="5" t="s">
        <v>15</v>
      </c>
      <c r="C15" s="5"/>
      <c r="D15" s="5"/>
      <c r="E15" s="5"/>
      <c r="F15" s="5"/>
      <c r="G15" s="5"/>
    </row>
    <row r="16" customFormat="false" ht="14.25" hidden="false" customHeight="false" outlineLevel="0" collapsed="false">
      <c r="B16" s="6" t="s">
        <v>16</v>
      </c>
      <c r="C16" s="6" t="s">
        <v>17</v>
      </c>
      <c r="D16" s="6" t="s">
        <v>18</v>
      </c>
      <c r="E16" s="6" t="s">
        <v>19</v>
      </c>
      <c r="F16" s="6" t="s">
        <v>20</v>
      </c>
      <c r="G16" s="6" t="s">
        <v>21</v>
      </c>
      <c r="H16" s="6"/>
      <c r="I16" s="5" t="s">
        <v>22</v>
      </c>
      <c r="J16" s="5"/>
      <c r="K16" s="5"/>
      <c r="L16" s="5"/>
      <c r="M16" s="5"/>
      <c r="N16" s="5"/>
      <c r="O16" s="5"/>
      <c r="P16" s="5"/>
      <c r="Q16" s="5"/>
      <c r="R16" s="5"/>
    </row>
    <row r="17" customFormat="false" ht="14.25" hidden="false" customHeight="false" outlineLevel="0" collapsed="false">
      <c r="B17" s="6" t="s">
        <v>23</v>
      </c>
      <c r="C17" s="6" t="s">
        <v>24</v>
      </c>
      <c r="D17" s="6" t="s">
        <v>25</v>
      </c>
      <c r="E17" s="6" t="s">
        <v>26</v>
      </c>
      <c r="F17" s="6" t="s">
        <v>27</v>
      </c>
      <c r="G17" s="6" t="s">
        <v>28</v>
      </c>
      <c r="H17" s="6"/>
      <c r="I17" s="7" t="s">
        <v>29</v>
      </c>
      <c r="J17" s="7"/>
      <c r="K17" s="7"/>
      <c r="L17" s="7"/>
      <c r="M17" s="7" t="s">
        <v>30</v>
      </c>
      <c r="N17" s="7"/>
      <c r="O17" s="7"/>
      <c r="P17" s="7"/>
      <c r="Q17" s="7"/>
      <c r="R17" s="7"/>
    </row>
    <row r="18" customFormat="false" ht="13.5" hidden="false" customHeight="false" outlineLevel="0" collapsed="false">
      <c r="B18" s="6"/>
      <c r="C18" s="6"/>
      <c r="D18" s="6"/>
      <c r="E18" s="6"/>
      <c r="F18" s="6"/>
      <c r="G18" s="6" t="s">
        <v>31</v>
      </c>
      <c r="H18" s="6"/>
      <c r="I18" s="6" t="s">
        <v>32</v>
      </c>
      <c r="J18" s="6" t="s">
        <v>33</v>
      </c>
      <c r="K18" s="6" t="s">
        <v>34</v>
      </c>
      <c r="L18" s="6" t="s">
        <v>35</v>
      </c>
      <c r="M18" s="6" t="s">
        <v>36</v>
      </c>
      <c r="N18" s="6" t="s">
        <v>37</v>
      </c>
      <c r="O18" s="6" t="s">
        <v>38</v>
      </c>
      <c r="P18" s="6" t="s">
        <v>39</v>
      </c>
      <c r="Q18" s="6" t="s">
        <v>40</v>
      </c>
      <c r="R18" s="6" t="s">
        <v>41</v>
      </c>
    </row>
    <row r="19" s="6" customFormat="true" ht="12.75" hidden="false" customHeight="false" outlineLevel="0" collapsed="false">
      <c r="A19" s="3" t="s">
        <v>42</v>
      </c>
      <c r="B19" s="8" t="s">
        <v>43</v>
      </c>
      <c r="C19" s="8" t="s">
        <v>44</v>
      </c>
      <c r="D19" s="8" t="s">
        <v>45</v>
      </c>
      <c r="E19" s="8" t="s">
        <v>46</v>
      </c>
      <c r="F19" s="8" t="s">
        <v>47</v>
      </c>
      <c r="G19" s="8" t="s">
        <v>48</v>
      </c>
      <c r="H19" s="3" t="s">
        <v>42</v>
      </c>
      <c r="I19" s="8" t="s">
        <v>49</v>
      </c>
      <c r="J19" s="8" t="s">
        <v>50</v>
      </c>
      <c r="K19" s="8" t="s">
        <v>51</v>
      </c>
      <c r="L19" s="8" t="s">
        <v>52</v>
      </c>
      <c r="M19" s="8" t="s">
        <v>53</v>
      </c>
      <c r="N19" s="8" t="s">
        <v>54</v>
      </c>
      <c r="O19" s="8" t="n">
        <v>20530134</v>
      </c>
      <c r="P19" s="8" t="s">
        <v>55</v>
      </c>
      <c r="Q19" s="8" t="s">
        <v>56</v>
      </c>
      <c r="R19" s="8" t="s">
        <v>57</v>
      </c>
    </row>
    <row r="20" customFormat="false" ht="12.75" hidden="false" customHeight="false" outlineLevel="0" collapsed="false">
      <c r="A20" s="2" t="s">
        <v>58</v>
      </c>
      <c r="B20" s="9" t="s">
        <v>59</v>
      </c>
      <c r="C20" s="9" t="s">
        <v>60</v>
      </c>
      <c r="D20" s="9" t="s">
        <v>61</v>
      </c>
      <c r="E20" s="9" t="s">
        <v>62</v>
      </c>
      <c r="F20" s="9" t="s">
        <v>63</v>
      </c>
      <c r="G20" s="9" t="s">
        <v>64</v>
      </c>
      <c r="H20" s="2" t="s">
        <v>58</v>
      </c>
      <c r="I20" s="9" t="s">
        <v>65</v>
      </c>
      <c r="J20" s="9" t="s">
        <v>66</v>
      </c>
      <c r="K20" s="9" t="s">
        <v>67</v>
      </c>
      <c r="L20" s="9" t="s">
        <v>68</v>
      </c>
      <c r="M20" s="9" t="s">
        <v>69</v>
      </c>
      <c r="N20" s="9" t="s">
        <v>70</v>
      </c>
      <c r="O20" s="9" t="n">
        <v>20530138</v>
      </c>
      <c r="P20" s="9" t="s">
        <v>71</v>
      </c>
      <c r="Q20" s="9" t="n">
        <v>20530210</v>
      </c>
      <c r="R20" s="9" t="n">
        <v>20530060</v>
      </c>
    </row>
    <row r="21" s="6" customFormat="true" ht="12.75" hidden="false" customHeight="false" outlineLevel="0" collapsed="false">
      <c r="A21" s="3" t="s">
        <v>72</v>
      </c>
      <c r="B21" s="8" t="s">
        <v>73</v>
      </c>
      <c r="C21" s="8" t="s">
        <v>74</v>
      </c>
      <c r="D21" s="8" t="s">
        <v>75</v>
      </c>
      <c r="E21" s="8" t="s">
        <v>76</v>
      </c>
      <c r="F21" s="8" t="s">
        <v>77</v>
      </c>
      <c r="G21" s="8" t="s">
        <v>78</v>
      </c>
      <c r="H21" s="3" t="s">
        <v>72</v>
      </c>
      <c r="I21" s="8" t="s">
        <v>79</v>
      </c>
      <c r="J21" s="8" t="s">
        <v>80</v>
      </c>
      <c r="K21" s="8" t="s">
        <v>81</v>
      </c>
      <c r="L21" s="8" t="s">
        <v>82</v>
      </c>
      <c r="M21" s="8" t="s">
        <v>83</v>
      </c>
      <c r="N21" s="8" t="s">
        <v>84</v>
      </c>
      <c r="O21" s="8" t="s">
        <v>85</v>
      </c>
      <c r="P21" s="8" t="s">
        <v>86</v>
      </c>
      <c r="Q21" s="8" t="n">
        <v>20530214</v>
      </c>
      <c r="R21" s="8" t="n">
        <v>20530064</v>
      </c>
    </row>
    <row r="22" customFormat="false" ht="12.75" hidden="false" customHeight="false" outlineLevel="0" collapsed="false">
      <c r="A22" s="2" t="s">
        <v>87</v>
      </c>
      <c r="B22" s="9" t="s">
        <v>88</v>
      </c>
      <c r="C22" s="9" t="s">
        <v>89</v>
      </c>
      <c r="D22" s="9" t="s">
        <v>90</v>
      </c>
      <c r="E22" s="9" t="s">
        <v>91</v>
      </c>
      <c r="F22" s="9" t="s">
        <v>92</v>
      </c>
      <c r="G22" s="9" t="s">
        <v>93</v>
      </c>
      <c r="H22" s="2" t="s">
        <v>87</v>
      </c>
      <c r="I22" s="9" t="s">
        <v>94</v>
      </c>
      <c r="J22" s="9" t="s">
        <v>95</v>
      </c>
      <c r="K22" s="9" t="s">
        <v>96</v>
      </c>
      <c r="L22" s="9" t="s">
        <v>97</v>
      </c>
      <c r="M22" s="9" t="s">
        <v>98</v>
      </c>
      <c r="N22" s="9" t="s">
        <v>99</v>
      </c>
      <c r="O22" s="9" t="n">
        <v>20530140</v>
      </c>
      <c r="P22" s="9" t="s">
        <v>100</v>
      </c>
      <c r="Q22" s="9" t="n">
        <v>20530218</v>
      </c>
      <c r="R22" s="9" t="n">
        <v>20530068</v>
      </c>
    </row>
    <row r="23" s="6" customFormat="true" ht="12.75" hidden="false" customHeight="false" outlineLevel="0" collapsed="false">
      <c r="A23" s="3" t="s">
        <v>101</v>
      </c>
      <c r="B23" s="8" t="s">
        <v>102</v>
      </c>
      <c r="C23" s="8" t="s">
        <v>103</v>
      </c>
      <c r="D23" s="8" t="s">
        <v>104</v>
      </c>
      <c r="E23" s="8" t="s">
        <v>105</v>
      </c>
      <c r="F23" s="8" t="s">
        <v>106</v>
      </c>
      <c r="G23" s="8" t="s">
        <v>107</v>
      </c>
      <c r="H23" s="3" t="s">
        <v>101</v>
      </c>
      <c r="I23" s="8" t="s">
        <v>108</v>
      </c>
      <c r="J23" s="8" t="s">
        <v>109</v>
      </c>
      <c r="K23" s="8" t="s">
        <v>110</v>
      </c>
      <c r="L23" s="8" t="s">
        <v>111</v>
      </c>
      <c r="M23" s="8" t="s">
        <v>112</v>
      </c>
      <c r="N23" s="8" t="n">
        <v>20530000</v>
      </c>
      <c r="O23" s="8" t="n">
        <v>20530144</v>
      </c>
      <c r="P23" s="8" t="s">
        <v>113</v>
      </c>
      <c r="Q23" s="8" t="s">
        <v>114</v>
      </c>
      <c r="R23" s="8" t="s">
        <v>115</v>
      </c>
    </row>
    <row r="24" customFormat="false" ht="12.75" hidden="false" customHeight="false" outlineLevel="0" collapsed="false">
      <c r="A24" s="2" t="s">
        <v>116</v>
      </c>
      <c r="B24" s="9" t="s">
        <v>117</v>
      </c>
      <c r="C24" s="9" t="s">
        <v>118</v>
      </c>
      <c r="D24" s="9" t="s">
        <v>119</v>
      </c>
      <c r="E24" s="9" t="s">
        <v>120</v>
      </c>
      <c r="F24" s="9" t="s">
        <v>121</v>
      </c>
      <c r="G24" s="9" t="s">
        <v>122</v>
      </c>
      <c r="H24" s="2" t="s">
        <v>116</v>
      </c>
      <c r="I24" s="9" t="s">
        <v>123</v>
      </c>
      <c r="J24" s="9" t="s">
        <v>124</v>
      </c>
      <c r="K24" s="9" t="s">
        <v>125</v>
      </c>
      <c r="L24" s="9" t="s">
        <v>126</v>
      </c>
      <c r="M24" s="10" t="s">
        <v>127</v>
      </c>
      <c r="N24" s="9" t="n">
        <v>20530004</v>
      </c>
      <c r="O24" s="10" t="n">
        <v>20530148</v>
      </c>
      <c r="P24" s="10" t="s">
        <v>128</v>
      </c>
      <c r="Q24" s="10" t="n">
        <v>20530220</v>
      </c>
      <c r="R24" s="9" t="n">
        <v>20530070</v>
      </c>
    </row>
    <row r="25" s="6" customFormat="true" ht="12.75" hidden="false" customHeight="false" outlineLevel="0" collapsed="false">
      <c r="A25" s="3" t="s">
        <v>129</v>
      </c>
      <c r="B25" s="11" t="s">
        <v>130</v>
      </c>
      <c r="C25" s="8" t="s">
        <v>131</v>
      </c>
      <c r="D25" s="8" t="s">
        <v>132</v>
      </c>
      <c r="E25" s="8" t="s">
        <v>133</v>
      </c>
      <c r="F25" s="8" t="s">
        <v>134</v>
      </c>
      <c r="G25" s="8" t="s">
        <v>135</v>
      </c>
      <c r="H25" s="3" t="s">
        <v>129</v>
      </c>
      <c r="I25" s="12" t="s">
        <v>136</v>
      </c>
      <c r="J25" s="8" t="s">
        <v>137</v>
      </c>
      <c r="K25" s="8" t="s">
        <v>138</v>
      </c>
      <c r="L25" s="8" t="s">
        <v>139</v>
      </c>
      <c r="M25" s="13" t="str">
        <f aca="false">"205300E0"</f>
        <v>205300E0</v>
      </c>
      <c r="N25" s="8" t="n">
        <v>20530008</v>
      </c>
      <c r="O25" s="12" t="s">
        <v>140</v>
      </c>
      <c r="P25" s="12" t="s">
        <v>141</v>
      </c>
      <c r="Q25" s="12" t="n">
        <v>20530224</v>
      </c>
      <c r="R25" s="8" t="n">
        <v>20530074</v>
      </c>
    </row>
    <row r="26" customFormat="false" ht="12.75" hidden="false" customHeight="false" outlineLevel="0" collapsed="false">
      <c r="A26" s="2" t="s">
        <v>142</v>
      </c>
      <c r="B26" s="10" t="s">
        <v>143</v>
      </c>
      <c r="C26" s="9" t="s">
        <v>144</v>
      </c>
      <c r="D26" s="9" t="s">
        <v>145</v>
      </c>
      <c r="E26" s="9" t="s">
        <v>146</v>
      </c>
      <c r="F26" s="9" t="s">
        <v>147</v>
      </c>
      <c r="G26" s="9" t="s">
        <v>148</v>
      </c>
      <c r="H26" s="2" t="s">
        <v>142</v>
      </c>
      <c r="I26" s="10" t="s">
        <v>149</v>
      </c>
      <c r="J26" s="9" t="s">
        <v>150</v>
      </c>
      <c r="K26" s="9" t="s">
        <v>151</v>
      </c>
      <c r="L26" s="9" t="s">
        <v>152</v>
      </c>
      <c r="M26" s="14" t="str">
        <f aca="false">"205300E4"</f>
        <v>205300E4</v>
      </c>
      <c r="N26" s="9" t="s">
        <v>153</v>
      </c>
      <c r="O26" s="10" t="n">
        <v>20530150</v>
      </c>
      <c r="P26" s="10" t="s">
        <v>154</v>
      </c>
      <c r="Q26" s="10" t="n">
        <v>20530228</v>
      </c>
      <c r="R26" s="9" t="n">
        <v>20530078</v>
      </c>
    </row>
    <row r="27" s="6" customFormat="true" ht="12.75" hidden="false" customHeight="false" outlineLevel="0" collapsed="false">
      <c r="A27" s="3" t="s">
        <v>155</v>
      </c>
      <c r="B27" s="12" t="s">
        <v>156</v>
      </c>
      <c r="C27" s="11" t="s">
        <v>157</v>
      </c>
      <c r="D27" s="8" t="s">
        <v>158</v>
      </c>
      <c r="E27" s="8" t="s">
        <v>159</v>
      </c>
      <c r="F27" s="8" t="s">
        <v>160</v>
      </c>
      <c r="G27" s="8" t="s">
        <v>161</v>
      </c>
      <c r="H27" s="3" t="s">
        <v>155</v>
      </c>
      <c r="I27" s="12" t="s">
        <v>162</v>
      </c>
      <c r="J27" s="8" t="s">
        <v>163</v>
      </c>
      <c r="K27" s="8" t="s">
        <v>164</v>
      </c>
      <c r="L27" s="8" t="s">
        <v>165</v>
      </c>
      <c r="M27" s="13" t="str">
        <f aca="false">"205300E8"</f>
        <v>205300E8</v>
      </c>
      <c r="N27" s="8" t="n">
        <v>20530010</v>
      </c>
      <c r="O27" s="12" t="n">
        <v>20530154</v>
      </c>
      <c r="P27" s="12" t="s">
        <v>166</v>
      </c>
      <c r="Q27" s="12" t="s">
        <v>167</v>
      </c>
      <c r="R27" s="8" t="s">
        <v>168</v>
      </c>
    </row>
    <row r="28" customFormat="false" ht="12.75" hidden="false" customHeight="false" outlineLevel="0" collapsed="false">
      <c r="A28" s="2" t="s">
        <v>169</v>
      </c>
      <c r="B28" s="10" t="s">
        <v>170</v>
      </c>
      <c r="C28" s="10" t="s">
        <v>171</v>
      </c>
      <c r="D28" s="9" t="s">
        <v>172</v>
      </c>
      <c r="E28" s="9" t="s">
        <v>173</v>
      </c>
      <c r="F28" s="9" t="s">
        <v>174</v>
      </c>
      <c r="G28" s="9" t="s">
        <v>175</v>
      </c>
      <c r="H28" s="2" t="s">
        <v>169</v>
      </c>
      <c r="I28" s="10" t="s">
        <v>176</v>
      </c>
      <c r="J28" s="9" t="s">
        <v>177</v>
      </c>
      <c r="K28" s="9" t="s">
        <v>178</v>
      </c>
      <c r="L28" s="9" t="s">
        <v>179</v>
      </c>
      <c r="M28" s="10" t="s">
        <v>180</v>
      </c>
      <c r="N28" s="9" t="n">
        <v>20530014</v>
      </c>
      <c r="O28" s="10" t="n">
        <v>20530158</v>
      </c>
      <c r="P28" s="10" t="s">
        <v>181</v>
      </c>
      <c r="Q28" s="10" t="n">
        <v>20530230</v>
      </c>
      <c r="R28" s="9" t="n">
        <v>20530080</v>
      </c>
    </row>
    <row r="29" s="6" customFormat="true" ht="12.75" hidden="false" customHeight="false" outlineLevel="0" collapsed="false">
      <c r="A29" s="3" t="s">
        <v>182</v>
      </c>
      <c r="B29" s="12" t="s">
        <v>183</v>
      </c>
      <c r="C29" s="12" t="s">
        <v>184</v>
      </c>
      <c r="D29" s="8" t="s">
        <v>185</v>
      </c>
      <c r="E29" s="8" t="s">
        <v>186</v>
      </c>
      <c r="F29" s="8" t="s">
        <v>187</v>
      </c>
      <c r="G29" s="8" t="s">
        <v>188</v>
      </c>
      <c r="H29" s="3" t="s">
        <v>182</v>
      </c>
      <c r="I29" s="12" t="s">
        <v>189</v>
      </c>
      <c r="J29" s="12" t="s">
        <v>190</v>
      </c>
      <c r="K29" s="8" t="s">
        <v>191</v>
      </c>
      <c r="L29" s="8" t="s">
        <v>192</v>
      </c>
      <c r="M29" s="12" t="s">
        <v>193</v>
      </c>
      <c r="N29" s="12" t="n">
        <v>20530018</v>
      </c>
      <c r="O29" s="12" t="s">
        <v>194</v>
      </c>
      <c r="P29" s="12" t="s">
        <v>195</v>
      </c>
      <c r="Q29" s="12" t="n">
        <v>20530234</v>
      </c>
      <c r="R29" s="8" t="n">
        <v>20530084</v>
      </c>
    </row>
    <row r="30" customFormat="false" ht="12.75" hidden="false" customHeight="false" outlineLevel="0" collapsed="false">
      <c r="A30" s="2" t="s">
        <v>196</v>
      </c>
      <c r="B30" s="10" t="s">
        <v>197</v>
      </c>
      <c r="C30" s="10" t="s">
        <v>198</v>
      </c>
      <c r="D30" s="9" t="s">
        <v>199</v>
      </c>
      <c r="E30" s="9" t="s">
        <v>200</v>
      </c>
      <c r="F30" s="9" t="s">
        <v>201</v>
      </c>
      <c r="G30" s="9" t="s">
        <v>202</v>
      </c>
      <c r="H30" s="2" t="s">
        <v>196</v>
      </c>
      <c r="I30" s="10" t="s">
        <v>203</v>
      </c>
      <c r="J30" s="10" t="s">
        <v>204</v>
      </c>
      <c r="K30" s="10" t="s">
        <v>205</v>
      </c>
      <c r="L30" s="10" t="s">
        <v>206</v>
      </c>
      <c r="M30" s="10" t="s">
        <v>207</v>
      </c>
      <c r="N30" s="10" t="s">
        <v>208</v>
      </c>
      <c r="O30" s="10" t="n">
        <v>20530160</v>
      </c>
      <c r="P30" s="10" t="s">
        <v>209</v>
      </c>
      <c r="Q30" s="10" t="n">
        <v>20530238</v>
      </c>
      <c r="R30" s="10" t="n">
        <v>20530088</v>
      </c>
    </row>
    <row r="31" s="6" customFormat="true" ht="12.75" hidden="false" customHeight="false" outlineLevel="0" collapsed="false">
      <c r="A31" s="3" t="s">
        <v>210</v>
      </c>
      <c r="B31" s="12" t="s">
        <v>211</v>
      </c>
      <c r="C31" s="12" t="s">
        <v>212</v>
      </c>
      <c r="D31" s="11" t="s">
        <v>213</v>
      </c>
      <c r="E31" s="8" t="s">
        <v>214</v>
      </c>
      <c r="F31" s="8" t="s">
        <v>215</v>
      </c>
      <c r="G31" s="8" t="s">
        <v>216</v>
      </c>
      <c r="H31" s="3" t="s">
        <v>210</v>
      </c>
      <c r="I31" s="12" t="s">
        <v>217</v>
      </c>
      <c r="J31" s="12" t="s">
        <v>218</v>
      </c>
      <c r="K31" s="12" t="s">
        <v>219</v>
      </c>
      <c r="L31" s="12" t="s">
        <v>220</v>
      </c>
      <c r="M31" s="12" t="s">
        <v>221</v>
      </c>
      <c r="N31" s="12" t="n">
        <v>20530020</v>
      </c>
      <c r="O31" s="12" t="n">
        <v>20530164</v>
      </c>
      <c r="P31" s="12" t="s">
        <v>222</v>
      </c>
      <c r="Q31" s="12" t="s">
        <v>223</v>
      </c>
      <c r="R31" s="12" t="s">
        <v>224</v>
      </c>
    </row>
    <row r="32" customFormat="false" ht="12.75" hidden="false" customHeight="false" outlineLevel="0" collapsed="false">
      <c r="A32" s="2" t="s">
        <v>225</v>
      </c>
      <c r="B32" s="10" t="s">
        <v>226</v>
      </c>
      <c r="C32" s="10" t="s">
        <v>227</v>
      </c>
      <c r="D32" s="10" t="s">
        <v>228</v>
      </c>
      <c r="E32" s="9" t="s">
        <v>229</v>
      </c>
      <c r="F32" s="9" t="s">
        <v>230</v>
      </c>
      <c r="G32" s="9" t="s">
        <v>231</v>
      </c>
      <c r="H32" s="2" t="s">
        <v>225</v>
      </c>
      <c r="I32" s="10" t="s">
        <v>232</v>
      </c>
      <c r="J32" s="10" t="s">
        <v>233</v>
      </c>
      <c r="K32" s="10" t="s">
        <v>234</v>
      </c>
      <c r="L32" s="10" t="s">
        <v>235</v>
      </c>
      <c r="M32" s="10" t="s">
        <v>236</v>
      </c>
      <c r="N32" s="10" t="n">
        <v>20530024</v>
      </c>
      <c r="O32" s="10" t="n">
        <v>20530168</v>
      </c>
      <c r="P32" s="10" t="s">
        <v>237</v>
      </c>
      <c r="Q32" s="10" t="n">
        <v>20530240</v>
      </c>
      <c r="R32" s="10" t="n">
        <v>20530090</v>
      </c>
    </row>
    <row r="33" s="6" customFormat="true" ht="12.75" hidden="false" customHeight="false" outlineLevel="0" collapsed="false">
      <c r="A33" s="3" t="s">
        <v>238</v>
      </c>
      <c r="B33" s="12" t="s">
        <v>239</v>
      </c>
      <c r="C33" s="12" t="s">
        <v>240</v>
      </c>
      <c r="D33" s="12" t="s">
        <v>241</v>
      </c>
      <c r="E33" s="8" t="s">
        <v>242</v>
      </c>
      <c r="F33" s="8" t="s">
        <v>243</v>
      </c>
      <c r="G33" s="8" t="s">
        <v>244</v>
      </c>
      <c r="H33" s="3" t="s">
        <v>238</v>
      </c>
      <c r="I33" s="12" t="s">
        <v>245</v>
      </c>
      <c r="J33" s="12" t="s">
        <v>246</v>
      </c>
      <c r="K33" s="12" t="s">
        <v>247</v>
      </c>
      <c r="L33" s="12" t="s">
        <v>248</v>
      </c>
      <c r="M33" s="12" t="n">
        <v>20530100</v>
      </c>
      <c r="N33" s="12" t="n">
        <v>20530028</v>
      </c>
      <c r="O33" s="12" t="s">
        <v>249</v>
      </c>
      <c r="P33" s="12" t="s">
        <v>250</v>
      </c>
      <c r="Q33" s="12" t="n">
        <v>20530244</v>
      </c>
      <c r="R33" s="12" t="n">
        <v>20530094</v>
      </c>
    </row>
    <row r="34" customFormat="false" ht="12.75" hidden="false" customHeight="false" outlineLevel="0" collapsed="false">
      <c r="A34" s="2" t="s">
        <v>251</v>
      </c>
      <c r="B34" s="10" t="s">
        <v>252</v>
      </c>
      <c r="C34" s="10" t="s">
        <v>253</v>
      </c>
      <c r="D34" s="10" t="s">
        <v>254</v>
      </c>
      <c r="E34" s="9" t="s">
        <v>255</v>
      </c>
      <c r="F34" s="9" t="s">
        <v>256</v>
      </c>
      <c r="G34" s="9" t="s">
        <v>257</v>
      </c>
      <c r="H34" s="2" t="s">
        <v>251</v>
      </c>
      <c r="I34" s="10" t="s">
        <v>258</v>
      </c>
      <c r="J34" s="10" t="s">
        <v>259</v>
      </c>
      <c r="K34" s="10" t="s">
        <v>260</v>
      </c>
      <c r="L34" s="10" t="s">
        <v>261</v>
      </c>
      <c r="M34" s="10" t="n">
        <v>20530104</v>
      </c>
      <c r="N34" s="10" t="s">
        <v>262</v>
      </c>
      <c r="O34" s="10" t="n">
        <v>20530170</v>
      </c>
      <c r="P34" s="10" t="s">
        <v>263</v>
      </c>
      <c r="Q34" s="10" t="n">
        <v>20530248</v>
      </c>
      <c r="R34" s="10" t="n">
        <v>20530098</v>
      </c>
    </row>
    <row r="35" s="6" customFormat="true" ht="12.75" hidden="false" customHeight="false" outlineLevel="0" collapsed="false">
      <c r="A35" s="3" t="s">
        <v>264</v>
      </c>
      <c r="B35" s="12" t="s">
        <v>265</v>
      </c>
      <c r="C35" s="12" t="s">
        <v>266</v>
      </c>
      <c r="D35" s="12" t="s">
        <v>267</v>
      </c>
      <c r="E35" s="11" t="s">
        <v>268</v>
      </c>
      <c r="F35" s="8" t="s">
        <v>269</v>
      </c>
      <c r="G35" s="8" t="s">
        <v>270</v>
      </c>
      <c r="H35" s="3" t="s">
        <v>264</v>
      </c>
      <c r="I35" s="12" t="s">
        <v>271</v>
      </c>
      <c r="J35" s="12" t="s">
        <v>272</v>
      </c>
      <c r="K35" s="12" t="s">
        <v>273</v>
      </c>
      <c r="L35" s="12" t="s">
        <v>274</v>
      </c>
      <c r="M35" s="12" t="n">
        <v>20530108</v>
      </c>
      <c r="N35" s="12" t="n">
        <v>20530030</v>
      </c>
      <c r="O35" s="12" t="n">
        <v>20530174</v>
      </c>
      <c r="P35" s="13" t="str">
        <f aca="false">"205301E0"</f>
        <v>205301E0</v>
      </c>
      <c r="Q35" s="12" t="s">
        <v>275</v>
      </c>
      <c r="R35" s="12" t="s">
        <v>276</v>
      </c>
    </row>
    <row r="36" customFormat="false" ht="12.75" hidden="false" customHeight="false" outlineLevel="0" collapsed="false">
      <c r="A36" s="2" t="s">
        <v>277</v>
      </c>
      <c r="B36" s="10" t="s">
        <v>278</v>
      </c>
      <c r="C36" s="10" t="s">
        <v>279</v>
      </c>
      <c r="D36" s="10" t="s">
        <v>280</v>
      </c>
      <c r="E36" s="10" t="s">
        <v>281</v>
      </c>
      <c r="F36" s="9" t="s">
        <v>282</v>
      </c>
      <c r="G36" s="9" t="s">
        <v>283</v>
      </c>
      <c r="H36" s="2" t="s">
        <v>277</v>
      </c>
      <c r="I36" s="10" t="s">
        <v>284</v>
      </c>
      <c r="J36" s="10" t="s">
        <v>285</v>
      </c>
      <c r="K36" s="10" t="s">
        <v>286</v>
      </c>
      <c r="L36" s="10" t="s">
        <v>287</v>
      </c>
      <c r="M36" s="10" t="s">
        <v>288</v>
      </c>
      <c r="N36" s="10" t="n">
        <v>20530034</v>
      </c>
      <c r="O36" s="10" t="n">
        <v>20530178</v>
      </c>
      <c r="P36" s="14" t="str">
        <f aca="false">"205301E4"</f>
        <v>205301E4</v>
      </c>
      <c r="Q36" s="10" t="n">
        <v>20530250</v>
      </c>
      <c r="R36" s="10" t="s">
        <v>289</v>
      </c>
    </row>
    <row r="37" s="6" customFormat="true" ht="12.75" hidden="false" customHeight="false" outlineLevel="0" collapsed="false">
      <c r="A37" s="3" t="s">
        <v>290</v>
      </c>
      <c r="B37" s="12" t="s">
        <v>291</v>
      </c>
      <c r="C37" s="12" t="s">
        <v>292</v>
      </c>
      <c r="D37" s="12" t="s">
        <v>293</v>
      </c>
      <c r="E37" s="12" t="s">
        <v>294</v>
      </c>
      <c r="F37" s="11" t="s">
        <v>295</v>
      </c>
      <c r="G37" s="8" t="s">
        <v>296</v>
      </c>
      <c r="H37" s="3" t="s">
        <v>290</v>
      </c>
      <c r="I37" s="12" t="s">
        <v>297</v>
      </c>
      <c r="J37" s="12" t="s">
        <v>298</v>
      </c>
      <c r="K37" s="12" t="s">
        <v>299</v>
      </c>
      <c r="L37" s="12" t="s">
        <v>300</v>
      </c>
      <c r="M37" s="12" t="n">
        <v>20530110</v>
      </c>
      <c r="N37" s="12" t="n">
        <v>20530038</v>
      </c>
      <c r="O37" s="12" t="s">
        <v>301</v>
      </c>
      <c r="P37" s="13" t="str">
        <f aca="false">"205301E8"</f>
        <v>205301E8</v>
      </c>
      <c r="Q37" s="12" t="n">
        <v>20530254</v>
      </c>
      <c r="R37" s="12" t="s">
        <v>302</v>
      </c>
    </row>
    <row r="38" customFormat="false" ht="12.75" hidden="false" customHeight="false" outlineLevel="0" collapsed="false">
      <c r="A38" s="2" t="s">
        <v>303</v>
      </c>
      <c r="B38" s="10" t="s">
        <v>304</v>
      </c>
      <c r="C38" s="10" t="s">
        <v>305</v>
      </c>
      <c r="D38" s="10" t="s">
        <v>306</v>
      </c>
      <c r="E38" s="10" t="s">
        <v>307</v>
      </c>
      <c r="F38" s="10" t="s">
        <v>308</v>
      </c>
      <c r="G38" s="9" t="s">
        <v>309</v>
      </c>
      <c r="H38" s="2" t="s">
        <v>303</v>
      </c>
      <c r="I38" s="10" t="s">
        <v>310</v>
      </c>
      <c r="J38" s="10" t="s">
        <v>311</v>
      </c>
      <c r="K38" s="10" t="s">
        <v>312</v>
      </c>
      <c r="L38" s="10" t="s">
        <v>313</v>
      </c>
      <c r="M38" s="10" t="n">
        <v>20530114</v>
      </c>
      <c r="N38" s="10" t="s">
        <v>314</v>
      </c>
      <c r="O38" s="10" t="n">
        <v>20530180</v>
      </c>
      <c r="P38" s="10" t="s">
        <v>315</v>
      </c>
      <c r="Q38" s="10" t="n">
        <v>20530258</v>
      </c>
      <c r="R38" s="10" t="s">
        <v>316</v>
      </c>
    </row>
    <row r="39" s="6" customFormat="true" ht="12.75" hidden="false" customHeight="false" outlineLevel="0" collapsed="false">
      <c r="A39" s="3" t="s">
        <v>317</v>
      </c>
      <c r="B39" s="12" t="s">
        <v>318</v>
      </c>
      <c r="C39" s="12" t="s">
        <v>319</v>
      </c>
      <c r="D39" s="12" t="s">
        <v>320</v>
      </c>
      <c r="E39" s="12" t="s">
        <v>321</v>
      </c>
      <c r="F39" s="12" t="s">
        <v>322</v>
      </c>
      <c r="G39" s="8" t="s">
        <v>323</v>
      </c>
      <c r="H39" s="3" t="s">
        <v>317</v>
      </c>
      <c r="I39" s="12" t="s">
        <v>324</v>
      </c>
      <c r="J39" s="12" t="s">
        <v>325</v>
      </c>
      <c r="K39" s="12" t="s">
        <v>326</v>
      </c>
      <c r="L39" s="12" t="s">
        <v>327</v>
      </c>
      <c r="M39" s="12" t="n">
        <v>20530118</v>
      </c>
      <c r="N39" s="12" t="n">
        <v>20530040</v>
      </c>
      <c r="O39" s="12" t="n">
        <v>20530184</v>
      </c>
      <c r="P39" s="12" t="s">
        <v>328</v>
      </c>
      <c r="Q39" s="12" t="s">
        <v>329</v>
      </c>
      <c r="R39" s="12" t="s">
        <v>330</v>
      </c>
    </row>
    <row r="40" customFormat="false" ht="12.75" hidden="false" customHeight="false" outlineLevel="0" collapsed="false">
      <c r="A40" s="2" t="s">
        <v>331</v>
      </c>
      <c r="B40" s="10" t="s">
        <v>332</v>
      </c>
      <c r="C40" s="10" t="s">
        <v>333</v>
      </c>
      <c r="D40" s="10" t="s">
        <v>334</v>
      </c>
      <c r="E40" s="10" t="s">
        <v>335</v>
      </c>
      <c r="F40" s="10" t="s">
        <v>336</v>
      </c>
      <c r="G40" s="9" t="s">
        <v>337</v>
      </c>
      <c r="H40" s="2" t="s">
        <v>331</v>
      </c>
      <c r="I40" s="10" t="s">
        <v>338</v>
      </c>
      <c r="J40" s="10" t="s">
        <v>339</v>
      </c>
      <c r="K40" s="10" t="s">
        <v>340</v>
      </c>
      <c r="L40" s="10" t="s">
        <v>341</v>
      </c>
      <c r="M40" s="10" t="s">
        <v>342</v>
      </c>
      <c r="N40" s="10" t="n">
        <v>20530044</v>
      </c>
      <c r="O40" s="10" t="n">
        <v>20530188</v>
      </c>
      <c r="P40" s="10" t="s">
        <v>343</v>
      </c>
      <c r="Q40" s="10" t="n">
        <v>20530260</v>
      </c>
      <c r="R40" s="10" t="s">
        <v>344</v>
      </c>
    </row>
    <row r="41" s="6" customFormat="true" ht="12.75" hidden="false" customHeight="false" outlineLevel="0" collapsed="false">
      <c r="A41" s="3" t="s">
        <v>345</v>
      </c>
      <c r="B41" s="12" t="s">
        <v>346</v>
      </c>
      <c r="C41" s="12" t="s">
        <v>347</v>
      </c>
      <c r="D41" s="12" t="s">
        <v>348</v>
      </c>
      <c r="E41" s="12" t="s">
        <v>349</v>
      </c>
      <c r="F41" s="12" t="s">
        <v>350</v>
      </c>
      <c r="G41" s="8" t="s">
        <v>351</v>
      </c>
      <c r="H41" s="3" t="s">
        <v>345</v>
      </c>
      <c r="I41" s="12" t="s">
        <v>352</v>
      </c>
      <c r="J41" s="12" t="s">
        <v>353</v>
      </c>
      <c r="K41" s="12" t="s">
        <v>354</v>
      </c>
      <c r="L41" s="12" t="s">
        <v>355</v>
      </c>
      <c r="M41" s="12" t="n">
        <v>20530120</v>
      </c>
      <c r="N41" s="12" t="n">
        <v>20530048</v>
      </c>
      <c r="O41" s="12" t="s">
        <v>356</v>
      </c>
      <c r="P41" s="12" t="s">
        <v>357</v>
      </c>
      <c r="Q41" s="12" t="n">
        <v>20530264</v>
      </c>
      <c r="R41" s="12" t="s">
        <v>358</v>
      </c>
    </row>
    <row r="42" customFormat="false" ht="12.75" hidden="false" customHeight="false" outlineLevel="0" collapsed="false">
      <c r="A42" s="2" t="s">
        <v>359</v>
      </c>
      <c r="B42" s="10" t="s">
        <v>360</v>
      </c>
      <c r="C42" s="10" t="s">
        <v>361</v>
      </c>
      <c r="D42" s="10" t="s">
        <v>362</v>
      </c>
      <c r="E42" s="10" t="s">
        <v>363</v>
      </c>
      <c r="F42" s="10" t="s">
        <v>364</v>
      </c>
      <c r="G42" s="9" t="s">
        <v>365</v>
      </c>
      <c r="H42" s="2" t="s">
        <v>359</v>
      </c>
      <c r="I42" s="10" t="s">
        <v>366</v>
      </c>
      <c r="J42" s="10" t="s">
        <v>367</v>
      </c>
      <c r="K42" s="10" t="s">
        <v>368</v>
      </c>
      <c r="L42" s="10" t="s">
        <v>369</v>
      </c>
      <c r="M42" s="10" t="n">
        <v>20530124</v>
      </c>
      <c r="N42" s="10" t="s">
        <v>370</v>
      </c>
      <c r="O42" s="10" t="n">
        <v>20530190</v>
      </c>
      <c r="P42" s="10" t="s">
        <v>371</v>
      </c>
      <c r="Q42" s="10" t="n">
        <v>20530268</v>
      </c>
      <c r="R42" s="10" t="s">
        <v>372</v>
      </c>
    </row>
    <row r="43" s="6" customFormat="true" ht="12.75" hidden="false" customHeight="false" outlineLevel="0" collapsed="false">
      <c r="A43" s="3" t="s">
        <v>373</v>
      </c>
      <c r="B43" s="12" t="s">
        <v>374</v>
      </c>
      <c r="C43" s="12" t="s">
        <v>375</v>
      </c>
      <c r="D43" s="12" t="s">
        <v>376</v>
      </c>
      <c r="E43" s="12" t="s">
        <v>377</v>
      </c>
      <c r="F43" s="12" t="s">
        <v>378</v>
      </c>
      <c r="G43" s="8" t="s">
        <v>379</v>
      </c>
      <c r="H43" s="3" t="s">
        <v>373</v>
      </c>
      <c r="I43" s="12" t="s">
        <v>380</v>
      </c>
      <c r="J43" s="12" t="s">
        <v>381</v>
      </c>
      <c r="K43" s="12" t="s">
        <v>382</v>
      </c>
      <c r="L43" s="12" t="s">
        <v>383</v>
      </c>
      <c r="M43" s="12" t="n">
        <v>20530128</v>
      </c>
      <c r="N43" s="12" t="n">
        <v>20530050</v>
      </c>
      <c r="O43" s="12" t="n">
        <v>20530194</v>
      </c>
      <c r="P43" s="12" t="n">
        <v>20530200</v>
      </c>
      <c r="Q43" s="12" t="s">
        <v>384</v>
      </c>
      <c r="R43" s="12" t="s">
        <v>385</v>
      </c>
    </row>
    <row r="44" customFormat="false" ht="12.75" hidden="false" customHeight="false" outlineLevel="0" collapsed="false">
      <c r="A44" s="2" t="s">
        <v>386</v>
      </c>
      <c r="B44" s="10" t="s">
        <v>387</v>
      </c>
      <c r="C44" s="10" t="s">
        <v>388</v>
      </c>
      <c r="D44" s="10" t="s">
        <v>389</v>
      </c>
      <c r="E44" s="10" t="s">
        <v>390</v>
      </c>
      <c r="F44" s="10" t="s">
        <v>391</v>
      </c>
      <c r="G44" s="9" t="s">
        <v>392</v>
      </c>
      <c r="H44" s="2" t="s">
        <v>386</v>
      </c>
      <c r="I44" s="10" t="s">
        <v>393</v>
      </c>
      <c r="J44" s="10" t="s">
        <v>394</v>
      </c>
      <c r="K44" s="10" t="s">
        <v>395</v>
      </c>
      <c r="L44" s="10" t="s">
        <v>396</v>
      </c>
      <c r="M44" s="10" t="s">
        <v>397</v>
      </c>
      <c r="N44" s="10" t="n">
        <v>20530054</v>
      </c>
      <c r="O44" s="10" t="n">
        <v>20530198</v>
      </c>
      <c r="P44" s="10" t="n">
        <v>20530204</v>
      </c>
      <c r="Q44" s="10" t="n">
        <v>20530270</v>
      </c>
      <c r="R44" s="10" t="s">
        <v>398</v>
      </c>
    </row>
    <row r="45" s="6" customFormat="true" ht="12.75" hidden="false" customHeight="false" outlineLevel="0" collapsed="false">
      <c r="A45" s="3" t="s">
        <v>399</v>
      </c>
      <c r="B45" s="12" t="s">
        <v>400</v>
      </c>
      <c r="C45" s="12" t="s">
        <v>401</v>
      </c>
      <c r="D45" s="12" t="s">
        <v>402</v>
      </c>
      <c r="E45" s="12" t="s">
        <v>403</v>
      </c>
      <c r="F45" s="12" t="s">
        <v>404</v>
      </c>
      <c r="G45" s="11" t="s">
        <v>405</v>
      </c>
      <c r="H45" s="3" t="s">
        <v>399</v>
      </c>
      <c r="I45" s="12" t="s">
        <v>406</v>
      </c>
      <c r="J45" s="12" t="s">
        <v>407</v>
      </c>
      <c r="K45" s="12" t="s">
        <v>408</v>
      </c>
      <c r="L45" s="12" t="s">
        <v>409</v>
      </c>
      <c r="M45" s="12" t="n">
        <v>20530130</v>
      </c>
      <c r="N45" s="12" t="n">
        <v>20530058</v>
      </c>
      <c r="O45" s="12" t="s">
        <v>410</v>
      </c>
      <c r="P45" s="12" t="n">
        <v>20530208</v>
      </c>
      <c r="Q45" s="12" t="n">
        <v>20530274</v>
      </c>
      <c r="R45" s="12" t="s">
        <v>411</v>
      </c>
    </row>
    <row r="46" customFormat="false" ht="12.75" hidden="false" customHeight="false" outlineLevel="0" collapsed="false">
      <c r="F46" s="10"/>
    </row>
    <row r="47" customFormat="false" ht="12.75" hidden="false" customHeight="false" outlineLevel="0" collapsed="false">
      <c r="B47" s="15" t="s">
        <v>412</v>
      </c>
      <c r="F47" s="10"/>
    </row>
    <row r="48" customFormat="false" ht="12.75" hidden="false" customHeight="false" outlineLevel="0" collapsed="false">
      <c r="B48" s="15" t="s">
        <v>413</v>
      </c>
    </row>
    <row r="49" customFormat="false" ht="12.75" hidden="false" customHeight="false" outlineLevel="0" collapsed="false">
      <c r="B49" s="16"/>
    </row>
    <row r="50" customFormat="false" ht="12.75" hidden="false" customHeight="false" outlineLevel="0" collapsed="false">
      <c r="B50" s="17" t="s">
        <v>414</v>
      </c>
    </row>
    <row r="51" customFormat="false" ht="12.75" hidden="false" customHeight="false" outlineLevel="0" collapsed="false">
      <c r="B51" s="18"/>
    </row>
    <row r="52" customFormat="false" ht="12.75" hidden="false" customHeight="false" outlineLevel="0" collapsed="false">
      <c r="B52" s="15" t="s">
        <v>415</v>
      </c>
    </row>
    <row r="53" customFormat="false" ht="12.75" hidden="false" customHeight="false" outlineLevel="0" collapsed="false">
      <c r="B53" s="17" t="s">
        <v>416</v>
      </c>
    </row>
    <row r="54" customFormat="false" ht="12.75" hidden="false" customHeight="false" outlineLevel="0" collapsed="false">
      <c r="B54" s="18"/>
    </row>
    <row r="55" customFormat="false" ht="12.75" hidden="false" customHeight="false" outlineLevel="0" collapsed="false">
      <c r="B55" s="15" t="s">
        <v>417</v>
      </c>
    </row>
    <row r="56" customFormat="false" ht="12.75" hidden="false" customHeight="false" outlineLevel="0" collapsed="false">
      <c r="B56" s="17" t="s">
        <v>418</v>
      </c>
    </row>
    <row r="58" customFormat="false" ht="12.75" hidden="false" customHeight="false" outlineLevel="0" collapsed="false">
      <c r="B58" s="17" t="s">
        <v>419</v>
      </c>
    </row>
    <row r="59" customFormat="false" ht="12.75" hidden="false" customHeight="false" outlineLevel="0" collapsed="false">
      <c r="B59" s="1" t="s">
        <v>420</v>
      </c>
    </row>
    <row r="61" customFormat="false" ht="12.75" hidden="false" customHeight="false" outlineLevel="0" collapsed="false">
      <c r="B61" s="17" t="s">
        <v>421</v>
      </c>
    </row>
    <row r="62" customFormat="false" ht="12.75" hidden="false" customHeight="false" outlineLevel="0" collapsed="false">
      <c r="B62" s="17" t="s">
        <v>422</v>
      </c>
    </row>
    <row r="63" customFormat="false" ht="12.75" hidden="false" customHeight="false" outlineLevel="0" collapsed="false">
      <c r="B63" s="17"/>
    </row>
    <row r="64" customFormat="false" ht="12.75" hidden="false" customHeight="false" outlineLevel="0" collapsed="false">
      <c r="B64" s="17" t="s">
        <v>423</v>
      </c>
    </row>
    <row r="66" customFormat="false" ht="12.75" hidden="false" customHeight="false" outlineLevel="0" collapsed="false">
      <c r="B66" s="17" t="s">
        <v>424</v>
      </c>
    </row>
    <row r="68" customFormat="false" ht="12.75" hidden="false" customHeight="false" outlineLevel="0" collapsed="false">
      <c r="B68" s="17" t="s">
        <v>425</v>
      </c>
    </row>
    <row r="69" customFormat="false" ht="12.75" hidden="false" customHeight="false" outlineLevel="0" collapsed="false">
      <c r="B69" s="17" t="s">
        <v>426</v>
      </c>
    </row>
    <row r="70" customFormat="false" ht="12.75" hidden="false" customHeight="false" outlineLevel="0" collapsed="false">
      <c r="B70" s="17" t="s">
        <v>427</v>
      </c>
    </row>
    <row r="72" customFormat="false" ht="12.75" hidden="false" customHeight="false" outlineLevel="0" collapsed="false">
      <c r="B72" s="17" t="s">
        <v>428</v>
      </c>
    </row>
    <row r="73" customFormat="false" ht="12.75" hidden="false" customHeight="false" outlineLevel="0" collapsed="false">
      <c r="B73" s="17"/>
    </row>
    <row r="74" customFormat="false" ht="12.75" hidden="false" customHeight="false" outlineLevel="0" collapsed="false">
      <c r="A74" s="19"/>
      <c r="B74" s="17" t="s">
        <v>429</v>
      </c>
    </row>
    <row r="76" customFormat="false" ht="12.75" hidden="false" customHeight="false" outlineLevel="0" collapsed="false">
      <c r="B76" s="17" t="s">
        <v>425</v>
      </c>
    </row>
    <row r="77" customFormat="false" ht="12.75" hidden="false" customHeight="false" outlineLevel="0" collapsed="false">
      <c r="B77" s="17" t="s">
        <v>430</v>
      </c>
    </row>
    <row r="78" customFormat="false" ht="12.75" hidden="false" customHeight="false" outlineLevel="0" collapsed="false">
      <c r="B78" s="17" t="s">
        <v>431</v>
      </c>
    </row>
    <row r="79" customFormat="false" ht="12.75" hidden="false" customHeight="false" outlineLevel="0" collapsed="false">
      <c r="B79" s="17" t="s">
        <v>432</v>
      </c>
    </row>
    <row r="80" customFormat="false" ht="12.75" hidden="false" customHeight="false" outlineLevel="0" collapsed="false">
      <c r="B80" s="17" t="s">
        <v>433</v>
      </c>
    </row>
    <row r="82" customFormat="false" ht="12.75" hidden="false" customHeight="false" outlineLevel="0" collapsed="false">
      <c r="B82" s="3" t="s">
        <v>434</v>
      </c>
    </row>
    <row r="83" customFormat="false" ht="12.75" hidden="false" customHeight="false" outlineLevel="0" collapsed="false">
      <c r="B83" s="3"/>
    </row>
    <row r="84" customFormat="false" ht="12.75" hidden="false" customHeight="false" outlineLevel="0" collapsed="false">
      <c r="B84" s="1" t="s">
        <v>435</v>
      </c>
    </row>
    <row r="85" customFormat="false" ht="12.75" hidden="false" customHeight="false" outlineLevel="0" collapsed="false">
      <c r="B85" s="1" t="s">
        <v>436</v>
      </c>
    </row>
    <row r="87" customFormat="false" ht="12.75" hidden="false" customHeight="false" outlineLevel="0" collapsed="false">
      <c r="B87" s="1" t="s">
        <v>437</v>
      </c>
    </row>
    <row r="88" customFormat="false" ht="12.75" hidden="false" customHeight="false" outlineLevel="0" collapsed="false">
      <c r="B88" s="15" t="s">
        <v>438</v>
      </c>
    </row>
    <row r="94" customFormat="false" ht="12.75" hidden="false" customHeight="false" outlineLevel="0" collapsed="false">
      <c r="B94" s="17"/>
    </row>
    <row r="123" customFormat="false" ht="12.75" hidden="false" customHeight="false" outlineLevel="0" collapsed="false">
      <c r="B123" s="17"/>
    </row>
    <row r="124" customFormat="false" ht="12.75" hidden="false" customHeight="false" outlineLevel="0" collapsed="false">
      <c r="B124" s="17"/>
    </row>
    <row r="125" customFormat="false" ht="12.75" hidden="false" customHeight="false" outlineLevel="0" collapsed="false">
      <c r="B125" s="17"/>
    </row>
    <row r="126" customFormat="false" ht="12.75" hidden="false" customHeight="false" outlineLevel="0" collapsed="false">
      <c r="B126" s="17"/>
    </row>
    <row r="127" customFormat="false" ht="12.75" hidden="false" customHeight="false" outlineLevel="0" collapsed="false">
      <c r="B127" s="17"/>
    </row>
    <row r="128" customFormat="false" ht="12.75" hidden="false" customHeight="false" outlineLevel="0" collapsed="false">
      <c r="B128" s="17"/>
    </row>
  </sheetData>
  <mergeCells count="4">
    <mergeCell ref="B15:G15"/>
    <mergeCell ref="I16:R16"/>
    <mergeCell ref="I17:L17"/>
    <mergeCell ref="M17:R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3.99"/>
    <col collapsed="false" customWidth="true" hidden="true" outlineLevel="0" max="3" min="3" style="0" width="9.14"/>
    <col collapsed="false" customWidth="true" hidden="false" outlineLevel="0" max="4" min="4" style="0" width="2.99"/>
    <col collapsed="false" customWidth="true" hidden="false" outlineLevel="0" max="5" min="5" style="0" width="8.14"/>
    <col collapsed="false" customWidth="true" hidden="false" outlineLevel="0" max="6" min="6" style="0" width="9.56"/>
    <col collapsed="false" customWidth="true" hidden="true" outlineLevel="0" max="7" min="7" style="32" width="9.99"/>
    <col collapsed="false" customWidth="true" hidden="false" outlineLevel="0" max="8" min="8" style="0" width="2.99"/>
    <col collapsed="false" customWidth="true" hidden="false" outlineLevel="0" max="9" min="9" style="0" width="7.99"/>
    <col collapsed="false" customWidth="true" hidden="false" outlineLevel="0" max="10" min="10" style="331" width="9.28"/>
    <col collapsed="false" customWidth="true" hidden="true" outlineLevel="0" max="11" min="11" style="348" width="9.28"/>
    <col collapsed="false" customWidth="true" hidden="false" outlineLevel="0" max="12" min="12" style="331" width="2.99"/>
    <col collapsed="false" customWidth="true" hidden="false" outlineLevel="0" max="13" min="13" style="0" width="8.14"/>
    <col collapsed="false" customWidth="true" hidden="false" outlineLevel="0" max="14" min="14" style="0" width="9.28"/>
    <col collapsed="false" customWidth="true" hidden="true" outlineLevel="0" max="15" min="15" style="0" width="9.28"/>
    <col collapsed="false" customWidth="true" hidden="false" outlineLevel="0" max="16" min="16" style="0" width="3.28"/>
    <col collapsed="false" customWidth="true" hidden="false" outlineLevel="0" max="17" min="17" style="0" width="8.28"/>
    <col collapsed="false" customWidth="true" hidden="false" outlineLevel="0" max="18" min="18" style="0" width="9.28"/>
    <col collapsed="false" customWidth="true" hidden="true" outlineLevel="0" max="19" min="19" style="0" width="9.28"/>
    <col collapsed="false" customWidth="true" hidden="false" outlineLevel="0" max="20" min="20" style="0" width="3.28"/>
    <col collapsed="false" customWidth="true" hidden="false" outlineLevel="0" max="21" min="21" style="0" width="8.14"/>
    <col collapsed="false" customWidth="true" hidden="false" outlineLevel="0" max="22" min="22" style="0" width="9.28"/>
    <col collapsed="false" customWidth="true" hidden="true" outlineLevel="0" max="23" min="23" style="0" width="9.28"/>
    <col collapsed="false" customWidth="true" hidden="false" outlineLevel="0" max="24" min="24" style="0" width="2.99"/>
    <col collapsed="false" customWidth="true" hidden="false" outlineLevel="0" max="25" min="25" style="0" width="8.14"/>
    <col collapsed="false" customWidth="true" hidden="false" outlineLevel="0" max="26" min="26" style="0" width="9.56"/>
    <col collapsed="false" customWidth="true" hidden="true" outlineLevel="0" max="27" min="27" style="32" width="9.28"/>
    <col collapsed="false" customWidth="true" hidden="false" outlineLevel="0" max="28" min="28" style="0" width="2.99"/>
    <col collapsed="false" customWidth="true" hidden="false" outlineLevel="0" max="29" min="29" style="0" width="8.14"/>
    <col collapsed="false" customWidth="true" hidden="false" outlineLevel="0" max="30" min="30" style="0" width="9.28"/>
    <col collapsed="false" customWidth="true" hidden="true" outlineLevel="0" max="31" min="31" style="32" width="9.28"/>
    <col collapsed="false" customWidth="true" hidden="false" outlineLevel="0" max="32" min="32" style="0" width="2.99"/>
    <col collapsed="false" customWidth="true" hidden="false" outlineLevel="0" max="33" min="33" style="0" width="8.14"/>
    <col collapsed="false" customWidth="true" hidden="false" outlineLevel="0" max="34" min="34" style="0" width="9.28"/>
    <col collapsed="false" customWidth="true" hidden="true" outlineLevel="0" max="35" min="35" style="32" width="9.28"/>
    <col collapsed="false" customWidth="true" hidden="false" outlineLevel="0" max="36" min="36" style="0" width="2.99"/>
    <col collapsed="false" customWidth="true" hidden="false" outlineLevel="0" max="37" min="37" style="0" width="8.14"/>
    <col collapsed="false" customWidth="true" hidden="false" outlineLevel="0" max="38" min="38" style="0" width="9.28"/>
    <col collapsed="false" customWidth="true" hidden="true" outlineLevel="0" max="39" min="39" style="32" width="9.28"/>
    <col collapsed="false" customWidth="true" hidden="false" outlineLevel="0" max="40" min="40" style="0" width="2.99"/>
    <col collapsed="false" customWidth="true" hidden="false" outlineLevel="0" max="41" min="41" style="0" width="8.14"/>
    <col collapsed="false" customWidth="true" hidden="false" outlineLevel="0" max="42" min="42" style="0" width="9.28"/>
    <col collapsed="false" customWidth="true" hidden="true" outlineLevel="0" max="43" min="43" style="32" width="9.28"/>
    <col collapsed="false" customWidth="true" hidden="false" outlineLevel="0" max="44" min="44" style="0" width="2.99"/>
    <col collapsed="false" customWidth="true" hidden="false" outlineLevel="0" max="45" min="45" style="0" width="8.14"/>
    <col collapsed="false" customWidth="true" hidden="false" outlineLevel="0" max="46" min="46" style="0" width="9.28"/>
    <col collapsed="false" customWidth="true" hidden="false" outlineLevel="0" max="47" min="47" style="0" width="10.13"/>
    <col collapsed="false" customWidth="true" hidden="false" outlineLevel="0" max="48" min="48" style="0" width="10.41"/>
  </cols>
  <sheetData>
    <row r="1" customFormat="false" ht="12.75" hidden="false" customHeight="false" outlineLevel="0" collapsed="false">
      <c r="A1" s="0" t="s">
        <v>1774</v>
      </c>
    </row>
    <row r="2" customFormat="false" ht="12.75" hidden="false" customHeight="false" outlineLevel="0" collapsed="false">
      <c r="A2" s="0" t="s">
        <v>1757</v>
      </c>
    </row>
    <row r="3" customFormat="false" ht="12.75" hidden="false" customHeight="false" outlineLevel="0" collapsed="false">
      <c r="A3" s="311" t="s">
        <v>1776</v>
      </c>
    </row>
    <row r="4" customFormat="false" ht="12.75" hidden="false" customHeight="false" outlineLevel="0" collapsed="false">
      <c r="A4" s="311" t="s">
        <v>1777</v>
      </c>
      <c r="AP4" s="311" t="s">
        <v>1778</v>
      </c>
    </row>
    <row r="5" customFormat="false" ht="12.75" hidden="false" customHeight="false" outlineLevel="0" collapsed="false">
      <c r="M5" s="311" t="s">
        <v>1763</v>
      </c>
    </row>
    <row r="6" customFormat="false" ht="12.75" hidden="false" customHeight="false" outlineLevel="0" collapsed="false">
      <c r="A6" s="0" t="s">
        <v>1779</v>
      </c>
    </row>
    <row r="7" customFormat="false" ht="12.75" hidden="false" customHeight="false" outlineLevel="0" collapsed="false">
      <c r="A7" s="0" t="s">
        <v>1780</v>
      </c>
    </row>
    <row r="8" customFormat="false" ht="12.75" hidden="false" customHeight="false" outlineLevel="0" collapsed="false">
      <c r="A8" s="0" t="s">
        <v>1781</v>
      </c>
    </row>
    <row r="9" customFormat="false" ht="12.75" hidden="false" customHeight="false" outlineLevel="0" collapsed="false">
      <c r="AU9" s="340" t="s">
        <v>1782</v>
      </c>
      <c r="AV9" s="340"/>
    </row>
    <row r="10" customFormat="false" ht="12.75" hidden="false" customHeight="false" outlineLevel="0" collapsed="false">
      <c r="D10" s="340" t="s">
        <v>1783</v>
      </c>
      <c r="E10" s="340"/>
      <c r="F10" s="340"/>
      <c r="G10" s="349"/>
      <c r="H10" s="340" t="s">
        <v>1784</v>
      </c>
      <c r="I10" s="340"/>
      <c r="J10" s="340"/>
      <c r="K10" s="349"/>
      <c r="L10" s="340" t="s">
        <v>1785</v>
      </c>
      <c r="M10" s="340"/>
      <c r="N10" s="340"/>
      <c r="O10" s="255"/>
      <c r="P10" s="340" t="s">
        <v>1786</v>
      </c>
      <c r="Q10" s="340"/>
      <c r="R10" s="340"/>
      <c r="S10" s="255"/>
      <c r="T10" s="340" t="s">
        <v>1787</v>
      </c>
      <c r="U10" s="340"/>
      <c r="V10" s="340"/>
      <c r="W10" s="255"/>
      <c r="X10" s="341" t="s">
        <v>1788</v>
      </c>
      <c r="Y10" s="341"/>
      <c r="Z10" s="341"/>
      <c r="AA10" s="349"/>
      <c r="AB10" s="340" t="s">
        <v>1789</v>
      </c>
      <c r="AC10" s="340"/>
      <c r="AD10" s="340"/>
      <c r="AE10" s="349"/>
      <c r="AF10" s="340" t="s">
        <v>1790</v>
      </c>
      <c r="AG10" s="340"/>
      <c r="AH10" s="340"/>
      <c r="AI10" s="349"/>
      <c r="AJ10" s="340" t="s">
        <v>1791</v>
      </c>
      <c r="AK10" s="340"/>
      <c r="AL10" s="340"/>
      <c r="AM10" s="349"/>
      <c r="AN10" s="255"/>
      <c r="AO10" s="350" t="s">
        <v>1792</v>
      </c>
      <c r="AP10" s="350"/>
      <c r="AQ10" s="349"/>
      <c r="AR10" s="350"/>
      <c r="AS10" s="350" t="s">
        <v>1793</v>
      </c>
      <c r="AU10" s="340" t="s">
        <v>1794</v>
      </c>
      <c r="AV10" s="340"/>
    </row>
    <row r="11" customFormat="false" ht="12.75" hidden="false" customHeight="false" outlineLevel="0" collapsed="false">
      <c r="A11" s="0" t="s">
        <v>1772</v>
      </c>
      <c r="B11" s="1" t="n">
        <v>1</v>
      </c>
      <c r="C11" s="0" t="n">
        <f aca="false">HEX2DEC("0087A000")+2048</f>
        <v>8890368</v>
      </c>
      <c r="D11" s="37" t="n">
        <v>20</v>
      </c>
      <c r="E11" s="37" t="str">
        <f aca="false">DEC2HEX(C11)</f>
        <v>87A800</v>
      </c>
      <c r="F11" s="37" t="s">
        <v>1795</v>
      </c>
      <c r="G11" s="32" t="n">
        <f aca="false">HEX2DEC("87A014")+2048</f>
        <v>8890388</v>
      </c>
      <c r="H11" s="37" t="n">
        <v>20</v>
      </c>
      <c r="I11" s="37" t="str">
        <f aca="false">DEC2HEX(G11)</f>
        <v>87A814</v>
      </c>
      <c r="J11" s="351" t="str">
        <f aca="false">"000003E7"</f>
        <v>000003E7</v>
      </c>
      <c r="K11" s="348" t="n">
        <f aca="false">HEX2DEC("87A010")+2048</f>
        <v>8890384</v>
      </c>
      <c r="L11" s="342" t="n">
        <v>20</v>
      </c>
      <c r="M11" s="35" t="str">
        <f aca="false">DEC2HEX(K11)</f>
        <v>87A810</v>
      </c>
      <c r="N11" s="35" t="str">
        <f aca="false">"000003E7"</f>
        <v>000003E7</v>
      </c>
      <c r="O11" s="348" t="n">
        <f aca="false">HEX2DEC("87A02C")+2048</f>
        <v>8890412</v>
      </c>
      <c r="P11" s="351" t="n">
        <v>20</v>
      </c>
      <c r="Q11" s="37" t="str">
        <f aca="false">DEC2HEX(O11)</f>
        <v>87A82C</v>
      </c>
      <c r="R11" s="351" t="str">
        <f aca="false">"000003E7"</f>
        <v>000003E7</v>
      </c>
      <c r="S11" s="348" t="n">
        <f aca="false">HEX2DEC("87A028")+2048</f>
        <v>8890408</v>
      </c>
      <c r="T11" s="342" t="n">
        <v>20</v>
      </c>
      <c r="U11" s="35" t="str">
        <f aca="false">DEC2HEX(S11)</f>
        <v>87A828</v>
      </c>
      <c r="V11" s="35" t="str">
        <f aca="false">"000003E7"</f>
        <v>000003E7</v>
      </c>
      <c r="W11" s="348" t="n">
        <f aca="false">HEX2DEC("879FF0")+2048</f>
        <v>8890352</v>
      </c>
      <c r="X11" s="351" t="n">
        <v>20</v>
      </c>
      <c r="Y11" s="37" t="str">
        <f aca="false">DEC2HEX(W11)</f>
        <v>87A7F0</v>
      </c>
      <c r="Z11" s="351" t="str">
        <f aca="false">"0000FFFF"</f>
        <v>0000FFFF</v>
      </c>
      <c r="AA11" s="348" t="n">
        <f aca="false">HEX2DEC("87A040")+2048</f>
        <v>8890432</v>
      </c>
      <c r="AB11" s="351" t="n">
        <v>20</v>
      </c>
      <c r="AC11" s="37" t="str">
        <f aca="false">DEC2HEX(AA11)</f>
        <v>87A840</v>
      </c>
      <c r="AD11" s="351" t="str">
        <f aca="false">"000003E7"</f>
        <v>000003E7</v>
      </c>
      <c r="AE11" s="348" t="n">
        <f aca="false">HEX2DEC("87A058")+2048</f>
        <v>8890456</v>
      </c>
      <c r="AF11" s="342" t="n">
        <v>20</v>
      </c>
      <c r="AG11" s="35" t="str">
        <f aca="false">DEC2HEX(AE11)</f>
        <v>87A858</v>
      </c>
      <c r="AH11" s="35" t="str">
        <f aca="false">"000003E7"</f>
        <v>000003E7</v>
      </c>
      <c r="AI11" s="348" t="n">
        <f aca="false">HEX2DEC("87A070")+2048</f>
        <v>8890480</v>
      </c>
      <c r="AJ11" s="351" t="n">
        <v>20</v>
      </c>
      <c r="AK11" s="37" t="str">
        <f aca="false">DEC2HEX(AI11)</f>
        <v>87A870</v>
      </c>
      <c r="AL11" s="351" t="str">
        <f aca="false">"000003E7"</f>
        <v>000003E7</v>
      </c>
      <c r="AM11" s="348" t="n">
        <f aca="false">HEX2DEC("87A088")+2048</f>
        <v>8890504</v>
      </c>
      <c r="AN11" s="342" t="n">
        <v>20</v>
      </c>
      <c r="AO11" s="35" t="str">
        <f aca="false">DEC2HEX(AM11)</f>
        <v>87A888</v>
      </c>
      <c r="AP11" s="35" t="str">
        <f aca="false">"000003E7"</f>
        <v>000003E7</v>
      </c>
      <c r="AQ11" s="348" t="n">
        <f aca="false">HEX2DEC("87A0A0")+2048</f>
        <v>8890528</v>
      </c>
      <c r="AR11" s="351" t="n">
        <v>20</v>
      </c>
      <c r="AS11" s="37" t="str">
        <f aca="false">DEC2HEX(AQ11)</f>
        <v>87A8A0</v>
      </c>
      <c r="AT11" s="351" t="str">
        <f aca="false">"000003E7"</f>
        <v>000003E7</v>
      </c>
      <c r="AU11" s="35" t="str">
        <f aca="false">DEC2HEX(HEX2DEC('Beast Codes (USA)'!AU11)+2048)</f>
        <v>2087A7DC</v>
      </c>
      <c r="AV11" s="35" t="s">
        <v>1797</v>
      </c>
    </row>
    <row r="12" customFormat="false" ht="12.75" hidden="false" customHeight="false" outlineLevel="0" collapsed="false">
      <c r="B12" s="1"/>
      <c r="D12" s="37"/>
      <c r="E12" s="37"/>
      <c r="F12" s="37"/>
      <c r="H12" s="37"/>
      <c r="I12" s="37"/>
      <c r="J12" s="351"/>
      <c r="L12" s="342"/>
      <c r="M12" s="35"/>
      <c r="N12" s="35"/>
      <c r="O12" s="348"/>
      <c r="P12" s="351"/>
      <c r="Q12" s="37"/>
      <c r="R12" s="351"/>
      <c r="S12" s="348"/>
      <c r="T12" s="342"/>
      <c r="U12" s="35"/>
      <c r="V12" s="35"/>
      <c r="W12" s="348"/>
      <c r="X12" s="351"/>
      <c r="Y12" s="37"/>
      <c r="Z12" s="351"/>
      <c r="AA12" s="348" t="n">
        <f aca="false">AA11+4</f>
        <v>8890436</v>
      </c>
      <c r="AB12" s="351" t="n">
        <v>20</v>
      </c>
      <c r="AC12" s="37" t="str">
        <f aca="false">DEC2HEX(AA12)</f>
        <v>87A844</v>
      </c>
      <c r="AD12" s="351" t="str">
        <f aca="false">"000003E7"</f>
        <v>000003E7</v>
      </c>
      <c r="AE12" s="348" t="n">
        <f aca="false">AE11+4</f>
        <v>8890460</v>
      </c>
      <c r="AF12" s="342" t="n">
        <v>20</v>
      </c>
      <c r="AG12" s="35" t="str">
        <f aca="false">DEC2HEX(AE12)</f>
        <v>87A85C</v>
      </c>
      <c r="AH12" s="35" t="str">
        <f aca="false">"000003E7"</f>
        <v>000003E7</v>
      </c>
      <c r="AI12" s="348" t="n">
        <f aca="false">AI11+4</f>
        <v>8890484</v>
      </c>
      <c r="AJ12" s="351" t="n">
        <v>20</v>
      </c>
      <c r="AK12" s="37" t="str">
        <f aca="false">DEC2HEX(AI12)</f>
        <v>87A874</v>
      </c>
      <c r="AL12" s="351" t="str">
        <f aca="false">"000003E7"</f>
        <v>000003E7</v>
      </c>
      <c r="AM12" s="348" t="n">
        <f aca="false">AM11+4</f>
        <v>8890508</v>
      </c>
      <c r="AN12" s="342" t="n">
        <v>20</v>
      </c>
      <c r="AO12" s="35" t="str">
        <f aca="false">DEC2HEX(AM12)</f>
        <v>87A88C</v>
      </c>
      <c r="AP12" s="35" t="str">
        <f aca="false">"000003E7"</f>
        <v>000003E7</v>
      </c>
      <c r="AQ12" s="348" t="n">
        <f aca="false">AQ11+4</f>
        <v>8890532</v>
      </c>
      <c r="AR12" s="351" t="n">
        <v>20</v>
      </c>
      <c r="AS12" s="37" t="str">
        <f aca="false">DEC2HEX(AQ12)</f>
        <v>87A8A4</v>
      </c>
      <c r="AT12" s="351" t="str">
        <f aca="false">"000003E7"</f>
        <v>000003E7</v>
      </c>
      <c r="AU12" s="35" t="str">
        <f aca="false">DEC2HEX(HEX2DEC('Beast Codes (USA)'!AU12)+2048)</f>
        <v>2087A7E0</v>
      </c>
      <c r="AV12" s="35" t="s">
        <v>1799</v>
      </c>
    </row>
    <row r="13" s="311" customFormat="true" ht="12.75" hidden="false" customHeight="false" outlineLevel="0" collapsed="false">
      <c r="A13" s="311" t="s">
        <v>1772</v>
      </c>
      <c r="B13" s="3" t="n">
        <f aca="false">B11+1</f>
        <v>2</v>
      </c>
      <c r="C13" s="311" t="n">
        <f aca="false">C11+428</f>
        <v>8890796</v>
      </c>
      <c r="D13" s="253" t="n">
        <v>20</v>
      </c>
      <c r="E13" s="253" t="str">
        <f aca="false">DEC2HEX(C13)</f>
        <v>87A9AC</v>
      </c>
      <c r="F13" s="253" t="s">
        <v>1795</v>
      </c>
      <c r="G13" s="311" t="n">
        <f aca="false">G11+428</f>
        <v>8890816</v>
      </c>
      <c r="H13" s="253" t="n">
        <v>20</v>
      </c>
      <c r="I13" s="253" t="str">
        <f aca="false">DEC2HEX(G13)</f>
        <v>87A9C0</v>
      </c>
      <c r="J13" s="352" t="str">
        <f aca="false">"000003E7"</f>
        <v>000003E7</v>
      </c>
      <c r="K13" s="346" t="n">
        <f aca="false">K11+428</f>
        <v>8890812</v>
      </c>
      <c r="L13" s="344" t="n">
        <v>20</v>
      </c>
      <c r="M13" s="252" t="str">
        <f aca="false">DEC2HEX(K13)</f>
        <v>87A9BC</v>
      </c>
      <c r="N13" s="252" t="str">
        <f aca="false">"000003E7"</f>
        <v>000003E7</v>
      </c>
      <c r="O13" s="346" t="n">
        <f aca="false">O11+428</f>
        <v>8890840</v>
      </c>
      <c r="P13" s="352" t="n">
        <v>20</v>
      </c>
      <c r="Q13" s="253" t="str">
        <f aca="false">DEC2HEX(O13)</f>
        <v>87A9D8</v>
      </c>
      <c r="R13" s="352" t="str">
        <f aca="false">"000003E7"</f>
        <v>000003E7</v>
      </c>
      <c r="S13" s="346" t="n">
        <f aca="false">S11+428</f>
        <v>8890836</v>
      </c>
      <c r="T13" s="344" t="n">
        <v>20</v>
      </c>
      <c r="U13" s="252" t="str">
        <f aca="false">DEC2HEX(S13)</f>
        <v>87A9D4</v>
      </c>
      <c r="V13" s="252" t="str">
        <f aca="false">"000003E7"</f>
        <v>000003E7</v>
      </c>
      <c r="W13" s="346" t="n">
        <f aca="false">W11+428</f>
        <v>8890780</v>
      </c>
      <c r="X13" s="352" t="n">
        <v>20</v>
      </c>
      <c r="Y13" s="253" t="str">
        <f aca="false">DEC2HEX(W13)</f>
        <v>87A99C</v>
      </c>
      <c r="Z13" s="352" t="str">
        <f aca="false">"0000FFFF"</f>
        <v>0000FFFF</v>
      </c>
      <c r="AA13" s="346" t="n">
        <f aca="false">AA11+428</f>
        <v>8890860</v>
      </c>
      <c r="AB13" s="352" t="n">
        <v>20</v>
      </c>
      <c r="AC13" s="253" t="str">
        <f aca="false">DEC2HEX(AA13)</f>
        <v>87A9EC</v>
      </c>
      <c r="AD13" s="352" t="str">
        <f aca="false">"000003E7"</f>
        <v>000003E7</v>
      </c>
      <c r="AE13" s="346" t="n">
        <f aca="false">AE11+428</f>
        <v>8890884</v>
      </c>
      <c r="AF13" s="344" t="n">
        <v>20</v>
      </c>
      <c r="AG13" s="252" t="str">
        <f aca="false">DEC2HEX(AE13)</f>
        <v>87AA04</v>
      </c>
      <c r="AH13" s="252" t="str">
        <f aca="false">"000003E7"</f>
        <v>000003E7</v>
      </c>
      <c r="AI13" s="346" t="n">
        <f aca="false">AI11+428</f>
        <v>8890908</v>
      </c>
      <c r="AJ13" s="352" t="n">
        <v>20</v>
      </c>
      <c r="AK13" s="253" t="str">
        <f aca="false">DEC2HEX(AI13)</f>
        <v>87AA1C</v>
      </c>
      <c r="AL13" s="352" t="str">
        <f aca="false">"000003E7"</f>
        <v>000003E7</v>
      </c>
      <c r="AM13" s="346" t="n">
        <f aca="false">AM11+428</f>
        <v>8890932</v>
      </c>
      <c r="AN13" s="344" t="n">
        <v>20</v>
      </c>
      <c r="AO13" s="252" t="str">
        <f aca="false">DEC2HEX(AM13)</f>
        <v>87AA34</v>
      </c>
      <c r="AP13" s="252" t="str">
        <f aca="false">"000003E7"</f>
        <v>000003E7</v>
      </c>
      <c r="AQ13" s="346" t="n">
        <f aca="false">AQ11+428</f>
        <v>8890956</v>
      </c>
      <c r="AR13" s="352" t="n">
        <v>20</v>
      </c>
      <c r="AS13" s="253" t="str">
        <f aca="false">DEC2HEX(AQ13)</f>
        <v>87AA4C</v>
      </c>
      <c r="AT13" s="352" t="str">
        <f aca="false">"000003E7"</f>
        <v>000003E7</v>
      </c>
      <c r="AU13" s="252" t="str">
        <f aca="false">DEC2HEX(HEX2DEC('Beast Codes (USA)'!AU13)+2048)</f>
        <v>2087A988</v>
      </c>
      <c r="AV13" s="252" t="s">
        <v>1797</v>
      </c>
    </row>
    <row r="14" s="311" customFormat="true" ht="12.75" hidden="false" customHeight="false" outlineLevel="0" collapsed="false">
      <c r="B14" s="3"/>
      <c r="D14" s="253"/>
      <c r="E14" s="253"/>
      <c r="F14" s="253"/>
      <c r="H14" s="253"/>
      <c r="I14" s="253"/>
      <c r="J14" s="352"/>
      <c r="K14" s="346"/>
      <c r="L14" s="344"/>
      <c r="M14" s="252"/>
      <c r="N14" s="252"/>
      <c r="O14" s="346"/>
      <c r="P14" s="352"/>
      <c r="Q14" s="253"/>
      <c r="R14" s="352"/>
      <c r="S14" s="346"/>
      <c r="T14" s="344"/>
      <c r="U14" s="252"/>
      <c r="V14" s="252"/>
      <c r="W14" s="346"/>
      <c r="X14" s="352"/>
      <c r="Y14" s="253"/>
      <c r="Z14" s="352"/>
      <c r="AA14" s="346" t="n">
        <f aca="false">AA13+4</f>
        <v>8890864</v>
      </c>
      <c r="AB14" s="352" t="n">
        <v>20</v>
      </c>
      <c r="AC14" s="253" t="str">
        <f aca="false">DEC2HEX(AA14)</f>
        <v>87A9F0</v>
      </c>
      <c r="AD14" s="352" t="str">
        <f aca="false">"000003E7"</f>
        <v>000003E7</v>
      </c>
      <c r="AE14" s="346" t="n">
        <f aca="false">AE13+4</f>
        <v>8890888</v>
      </c>
      <c r="AF14" s="344" t="n">
        <v>20</v>
      </c>
      <c r="AG14" s="252" t="str">
        <f aca="false">DEC2HEX(AE14)</f>
        <v>87AA08</v>
      </c>
      <c r="AH14" s="252" t="str">
        <f aca="false">"000003E7"</f>
        <v>000003E7</v>
      </c>
      <c r="AI14" s="346" t="n">
        <f aca="false">AI13+4</f>
        <v>8890912</v>
      </c>
      <c r="AJ14" s="352" t="n">
        <v>20</v>
      </c>
      <c r="AK14" s="253" t="str">
        <f aca="false">DEC2HEX(AI14)</f>
        <v>87AA20</v>
      </c>
      <c r="AL14" s="352" t="str">
        <f aca="false">"000003E7"</f>
        <v>000003E7</v>
      </c>
      <c r="AM14" s="346" t="n">
        <f aca="false">AM13+4</f>
        <v>8890936</v>
      </c>
      <c r="AN14" s="344" t="n">
        <v>20</v>
      </c>
      <c r="AO14" s="252" t="str">
        <f aca="false">DEC2HEX(AM14)</f>
        <v>87AA38</v>
      </c>
      <c r="AP14" s="252" t="str">
        <f aca="false">"000003E7"</f>
        <v>000003E7</v>
      </c>
      <c r="AQ14" s="346" t="n">
        <f aca="false">AQ13+4</f>
        <v>8890960</v>
      </c>
      <c r="AR14" s="352" t="n">
        <v>20</v>
      </c>
      <c r="AS14" s="253" t="str">
        <f aca="false">DEC2HEX(AQ14)</f>
        <v>87AA50</v>
      </c>
      <c r="AT14" s="352" t="str">
        <f aca="false">"000003E7"</f>
        <v>000003E7</v>
      </c>
      <c r="AU14" s="252" t="str">
        <f aca="false">DEC2HEX(HEX2DEC('Beast Codes (USA)'!AU14)+2048)</f>
        <v>2087A98C</v>
      </c>
      <c r="AV14" s="252" t="s">
        <v>1799</v>
      </c>
    </row>
    <row r="15" customFormat="false" ht="12.75" hidden="false" customHeight="false" outlineLevel="0" collapsed="false">
      <c r="A15" s="0" t="s">
        <v>1772</v>
      </c>
      <c r="B15" s="1" t="n">
        <f aca="false">B13+1</f>
        <v>3</v>
      </c>
      <c r="C15" s="0" t="n">
        <f aca="false">C13+428</f>
        <v>8891224</v>
      </c>
      <c r="D15" s="37" t="n">
        <v>20</v>
      </c>
      <c r="E15" s="37" t="str">
        <f aca="false">DEC2HEX(C15)</f>
        <v>87AB58</v>
      </c>
      <c r="F15" s="37" t="s">
        <v>1795</v>
      </c>
      <c r="G15" s="32" t="n">
        <f aca="false">G13+428</f>
        <v>8891244</v>
      </c>
      <c r="H15" s="37" t="n">
        <v>20</v>
      </c>
      <c r="I15" s="37" t="str">
        <f aca="false">DEC2HEX(G15)</f>
        <v>87AB6C</v>
      </c>
      <c r="J15" s="351" t="str">
        <f aca="false">"000003E7"</f>
        <v>000003E7</v>
      </c>
      <c r="K15" s="348" t="n">
        <f aca="false">K13+428</f>
        <v>8891240</v>
      </c>
      <c r="L15" s="342" t="n">
        <v>20</v>
      </c>
      <c r="M15" s="35" t="str">
        <f aca="false">DEC2HEX(K15)</f>
        <v>87AB68</v>
      </c>
      <c r="N15" s="35" t="str">
        <f aca="false">"000003E7"</f>
        <v>000003E7</v>
      </c>
      <c r="O15" s="348" t="n">
        <f aca="false">O13+428</f>
        <v>8891268</v>
      </c>
      <c r="P15" s="351" t="n">
        <v>20</v>
      </c>
      <c r="Q15" s="37" t="str">
        <f aca="false">DEC2HEX(O15)</f>
        <v>87AB84</v>
      </c>
      <c r="R15" s="351" t="str">
        <f aca="false">"000003E7"</f>
        <v>000003E7</v>
      </c>
      <c r="S15" s="348" t="n">
        <f aca="false">S13+428</f>
        <v>8891264</v>
      </c>
      <c r="T15" s="342" t="n">
        <v>20</v>
      </c>
      <c r="U15" s="35" t="str">
        <f aca="false">DEC2HEX(S15)</f>
        <v>87AB80</v>
      </c>
      <c r="V15" s="35" t="str">
        <f aca="false">"000003E7"</f>
        <v>000003E7</v>
      </c>
      <c r="W15" s="348" t="n">
        <f aca="false">W13+428</f>
        <v>8891208</v>
      </c>
      <c r="X15" s="351" t="n">
        <v>20</v>
      </c>
      <c r="Y15" s="37" t="str">
        <f aca="false">DEC2HEX(W15)</f>
        <v>87AB48</v>
      </c>
      <c r="Z15" s="351" t="str">
        <f aca="false">"0000FFFF"</f>
        <v>0000FFFF</v>
      </c>
      <c r="AA15" s="348" t="n">
        <f aca="false">AA13+428</f>
        <v>8891288</v>
      </c>
      <c r="AB15" s="351" t="n">
        <v>20</v>
      </c>
      <c r="AC15" s="37" t="str">
        <f aca="false">DEC2HEX(AA15)</f>
        <v>87AB98</v>
      </c>
      <c r="AD15" s="351" t="str">
        <f aca="false">"000003E7"</f>
        <v>000003E7</v>
      </c>
      <c r="AE15" s="348" t="n">
        <f aca="false">AE13+428</f>
        <v>8891312</v>
      </c>
      <c r="AF15" s="342" t="n">
        <v>20</v>
      </c>
      <c r="AG15" s="35" t="str">
        <f aca="false">DEC2HEX(AE15)</f>
        <v>87ABB0</v>
      </c>
      <c r="AH15" s="35" t="str">
        <f aca="false">"000003E7"</f>
        <v>000003E7</v>
      </c>
      <c r="AI15" s="348" t="n">
        <f aca="false">AI13+428</f>
        <v>8891336</v>
      </c>
      <c r="AJ15" s="351" t="n">
        <v>20</v>
      </c>
      <c r="AK15" s="37" t="str">
        <f aca="false">DEC2HEX(AI15)</f>
        <v>87ABC8</v>
      </c>
      <c r="AL15" s="351" t="str">
        <f aca="false">"000003E7"</f>
        <v>000003E7</v>
      </c>
      <c r="AM15" s="348" t="n">
        <f aca="false">AM13+428</f>
        <v>8891360</v>
      </c>
      <c r="AN15" s="342" t="n">
        <v>20</v>
      </c>
      <c r="AO15" s="35" t="str">
        <f aca="false">DEC2HEX(AM15)</f>
        <v>87ABE0</v>
      </c>
      <c r="AP15" s="35" t="str">
        <f aca="false">"000003E7"</f>
        <v>000003E7</v>
      </c>
      <c r="AQ15" s="348" t="n">
        <f aca="false">AQ13+428</f>
        <v>8891384</v>
      </c>
      <c r="AR15" s="351" t="n">
        <v>20</v>
      </c>
      <c r="AS15" s="37" t="str">
        <f aca="false">DEC2HEX(AQ15)</f>
        <v>87ABF8</v>
      </c>
      <c r="AT15" s="351" t="str">
        <f aca="false">"000003E7"</f>
        <v>000003E7</v>
      </c>
      <c r="AU15" s="35" t="str">
        <f aca="false">DEC2HEX(HEX2DEC('Beast Codes (USA)'!AU15)+2048)</f>
        <v>2087AB34</v>
      </c>
      <c r="AV15" s="35" t="s">
        <v>1797</v>
      </c>
    </row>
    <row r="16" customFormat="false" ht="12.75" hidden="false" customHeight="false" outlineLevel="0" collapsed="false">
      <c r="B16" s="1"/>
      <c r="D16" s="37"/>
      <c r="E16" s="37"/>
      <c r="F16" s="37"/>
      <c r="H16" s="37"/>
      <c r="I16" s="37"/>
      <c r="J16" s="351"/>
      <c r="L16" s="342"/>
      <c r="M16" s="35"/>
      <c r="N16" s="35"/>
      <c r="O16" s="348"/>
      <c r="P16" s="351"/>
      <c r="Q16" s="37"/>
      <c r="R16" s="351"/>
      <c r="S16" s="348"/>
      <c r="T16" s="342"/>
      <c r="U16" s="35"/>
      <c r="V16" s="35"/>
      <c r="W16" s="348"/>
      <c r="X16" s="351"/>
      <c r="Y16" s="37"/>
      <c r="Z16" s="351"/>
      <c r="AA16" s="348" t="n">
        <f aca="false">AA15+4</f>
        <v>8891292</v>
      </c>
      <c r="AB16" s="351" t="n">
        <v>20</v>
      </c>
      <c r="AC16" s="37" t="str">
        <f aca="false">DEC2HEX(AA16)</f>
        <v>87AB9C</v>
      </c>
      <c r="AD16" s="351" t="str">
        <f aca="false">"000003E7"</f>
        <v>000003E7</v>
      </c>
      <c r="AE16" s="348" t="n">
        <f aca="false">AE15+4</f>
        <v>8891316</v>
      </c>
      <c r="AF16" s="342" t="n">
        <v>20</v>
      </c>
      <c r="AG16" s="35" t="str">
        <f aca="false">DEC2HEX(AE16)</f>
        <v>87ABB4</v>
      </c>
      <c r="AH16" s="35" t="str">
        <f aca="false">"000003E7"</f>
        <v>000003E7</v>
      </c>
      <c r="AI16" s="348" t="n">
        <f aca="false">AI15+4</f>
        <v>8891340</v>
      </c>
      <c r="AJ16" s="351" t="n">
        <v>20</v>
      </c>
      <c r="AK16" s="37" t="str">
        <f aca="false">DEC2HEX(AI16)</f>
        <v>87ABCC</v>
      </c>
      <c r="AL16" s="351" t="str">
        <f aca="false">"000003E7"</f>
        <v>000003E7</v>
      </c>
      <c r="AM16" s="348" t="n">
        <f aca="false">AM15+4</f>
        <v>8891364</v>
      </c>
      <c r="AN16" s="342" t="n">
        <v>20</v>
      </c>
      <c r="AO16" s="35" t="str">
        <f aca="false">DEC2HEX(AM16)</f>
        <v>87ABE4</v>
      </c>
      <c r="AP16" s="35" t="str">
        <f aca="false">"000003E7"</f>
        <v>000003E7</v>
      </c>
      <c r="AQ16" s="348" t="n">
        <f aca="false">AQ15+4</f>
        <v>8891388</v>
      </c>
      <c r="AR16" s="351" t="n">
        <v>20</v>
      </c>
      <c r="AS16" s="37" t="str">
        <f aca="false">DEC2HEX(AQ16)</f>
        <v>87ABFC</v>
      </c>
      <c r="AT16" s="351" t="str">
        <f aca="false">"000003E7"</f>
        <v>000003E7</v>
      </c>
      <c r="AU16" s="35" t="str">
        <f aca="false">DEC2HEX(HEX2DEC('Beast Codes (USA)'!AU16)+2048)</f>
        <v>2087AB38</v>
      </c>
      <c r="AV16" s="35" t="s">
        <v>1799</v>
      </c>
    </row>
    <row r="17" s="311" customFormat="true" ht="12.75" hidden="false" customHeight="false" outlineLevel="0" collapsed="false">
      <c r="A17" s="311" t="s">
        <v>1772</v>
      </c>
      <c r="B17" s="3" t="n">
        <f aca="false">B15+1</f>
        <v>4</v>
      </c>
      <c r="C17" s="311" t="n">
        <f aca="false">C15+428</f>
        <v>8891652</v>
      </c>
      <c r="D17" s="253" t="n">
        <v>20</v>
      </c>
      <c r="E17" s="253" t="str">
        <f aca="false">DEC2HEX(C17)</f>
        <v>87AD04</v>
      </c>
      <c r="F17" s="253" t="s">
        <v>1795</v>
      </c>
      <c r="G17" s="311" t="n">
        <f aca="false">G15+428</f>
        <v>8891672</v>
      </c>
      <c r="H17" s="253" t="n">
        <v>20</v>
      </c>
      <c r="I17" s="253" t="str">
        <f aca="false">DEC2HEX(G17)</f>
        <v>87AD18</v>
      </c>
      <c r="J17" s="352" t="str">
        <f aca="false">"000003E7"</f>
        <v>000003E7</v>
      </c>
      <c r="K17" s="346" t="n">
        <f aca="false">K15+428</f>
        <v>8891668</v>
      </c>
      <c r="L17" s="344" t="n">
        <v>20</v>
      </c>
      <c r="M17" s="252" t="str">
        <f aca="false">DEC2HEX(K17)</f>
        <v>87AD14</v>
      </c>
      <c r="N17" s="252" t="str">
        <f aca="false">"000003E7"</f>
        <v>000003E7</v>
      </c>
      <c r="O17" s="346" t="n">
        <f aca="false">O15+428</f>
        <v>8891696</v>
      </c>
      <c r="P17" s="352" t="n">
        <v>20</v>
      </c>
      <c r="Q17" s="253" t="str">
        <f aca="false">DEC2HEX(O17)</f>
        <v>87AD30</v>
      </c>
      <c r="R17" s="352" t="str">
        <f aca="false">"000003E7"</f>
        <v>000003E7</v>
      </c>
      <c r="S17" s="346" t="n">
        <f aca="false">S15+428</f>
        <v>8891692</v>
      </c>
      <c r="T17" s="344" t="n">
        <v>20</v>
      </c>
      <c r="U17" s="252" t="str">
        <f aca="false">DEC2HEX(S17)</f>
        <v>87AD2C</v>
      </c>
      <c r="V17" s="252" t="str">
        <f aca="false">"000003E7"</f>
        <v>000003E7</v>
      </c>
      <c r="W17" s="346" t="n">
        <f aca="false">W15+428</f>
        <v>8891636</v>
      </c>
      <c r="X17" s="352" t="n">
        <v>20</v>
      </c>
      <c r="Y17" s="253" t="str">
        <f aca="false">DEC2HEX(W17)</f>
        <v>87ACF4</v>
      </c>
      <c r="Z17" s="352" t="str">
        <f aca="false">"0000FFFF"</f>
        <v>0000FFFF</v>
      </c>
      <c r="AA17" s="346" t="n">
        <f aca="false">AA15+428</f>
        <v>8891716</v>
      </c>
      <c r="AB17" s="352" t="n">
        <v>20</v>
      </c>
      <c r="AC17" s="253" t="str">
        <f aca="false">DEC2HEX(AA17)</f>
        <v>87AD44</v>
      </c>
      <c r="AD17" s="352" t="str">
        <f aca="false">"000003E7"</f>
        <v>000003E7</v>
      </c>
      <c r="AE17" s="346" t="n">
        <f aca="false">AE15+428</f>
        <v>8891740</v>
      </c>
      <c r="AF17" s="344" t="n">
        <v>20</v>
      </c>
      <c r="AG17" s="252" t="str">
        <f aca="false">DEC2HEX(AE17)</f>
        <v>87AD5C</v>
      </c>
      <c r="AH17" s="252" t="str">
        <f aca="false">"000003E7"</f>
        <v>000003E7</v>
      </c>
      <c r="AI17" s="346" t="n">
        <f aca="false">AI15+428</f>
        <v>8891764</v>
      </c>
      <c r="AJ17" s="352" t="n">
        <v>20</v>
      </c>
      <c r="AK17" s="253" t="str">
        <f aca="false">DEC2HEX(AI17)</f>
        <v>87AD74</v>
      </c>
      <c r="AL17" s="352" t="str">
        <f aca="false">"000003E7"</f>
        <v>000003E7</v>
      </c>
      <c r="AM17" s="346" t="n">
        <f aca="false">AM15+428</f>
        <v>8891788</v>
      </c>
      <c r="AN17" s="344" t="n">
        <v>20</v>
      </c>
      <c r="AO17" s="252" t="str">
        <f aca="false">DEC2HEX(AM17)</f>
        <v>87AD8C</v>
      </c>
      <c r="AP17" s="252" t="str">
        <f aca="false">"000003E7"</f>
        <v>000003E7</v>
      </c>
      <c r="AQ17" s="346" t="n">
        <f aca="false">AQ15+428</f>
        <v>8891812</v>
      </c>
      <c r="AR17" s="352" t="n">
        <v>20</v>
      </c>
      <c r="AS17" s="253" t="str">
        <f aca="false">DEC2HEX(AQ17)</f>
        <v>87ADA4</v>
      </c>
      <c r="AT17" s="352" t="str">
        <f aca="false">"000003E7"</f>
        <v>000003E7</v>
      </c>
      <c r="AU17" s="252" t="str">
        <f aca="false">DEC2HEX(HEX2DEC('Beast Codes (USA)'!AU17)+2048)</f>
        <v>2087ACE0</v>
      </c>
      <c r="AV17" s="252" t="s">
        <v>1797</v>
      </c>
    </row>
    <row r="18" s="311" customFormat="true" ht="12.75" hidden="false" customHeight="false" outlineLevel="0" collapsed="false">
      <c r="B18" s="3"/>
      <c r="D18" s="253"/>
      <c r="E18" s="253"/>
      <c r="F18" s="253"/>
      <c r="H18" s="253"/>
      <c r="I18" s="253"/>
      <c r="J18" s="352"/>
      <c r="K18" s="346"/>
      <c r="L18" s="344"/>
      <c r="M18" s="252"/>
      <c r="N18" s="252"/>
      <c r="O18" s="346"/>
      <c r="P18" s="352"/>
      <c r="Q18" s="253"/>
      <c r="R18" s="352"/>
      <c r="S18" s="346"/>
      <c r="T18" s="344"/>
      <c r="U18" s="252"/>
      <c r="V18" s="252"/>
      <c r="W18" s="346"/>
      <c r="X18" s="352"/>
      <c r="Y18" s="253"/>
      <c r="Z18" s="352"/>
      <c r="AA18" s="346" t="n">
        <f aca="false">AA17+4</f>
        <v>8891720</v>
      </c>
      <c r="AB18" s="352" t="n">
        <v>20</v>
      </c>
      <c r="AC18" s="253" t="str">
        <f aca="false">DEC2HEX(AA18)</f>
        <v>87AD48</v>
      </c>
      <c r="AD18" s="352" t="str">
        <f aca="false">"000003E7"</f>
        <v>000003E7</v>
      </c>
      <c r="AE18" s="346" t="n">
        <f aca="false">AE17+4</f>
        <v>8891744</v>
      </c>
      <c r="AF18" s="344" t="n">
        <v>20</v>
      </c>
      <c r="AG18" s="252" t="str">
        <f aca="false">DEC2HEX(AE18)</f>
        <v>87AD60</v>
      </c>
      <c r="AH18" s="252" t="str">
        <f aca="false">"000003E7"</f>
        <v>000003E7</v>
      </c>
      <c r="AI18" s="346" t="n">
        <f aca="false">AI17+4</f>
        <v>8891768</v>
      </c>
      <c r="AJ18" s="352" t="n">
        <v>20</v>
      </c>
      <c r="AK18" s="253" t="str">
        <f aca="false">DEC2HEX(AI18)</f>
        <v>87AD78</v>
      </c>
      <c r="AL18" s="352" t="str">
        <f aca="false">"000003E7"</f>
        <v>000003E7</v>
      </c>
      <c r="AM18" s="346" t="n">
        <f aca="false">AM17+4</f>
        <v>8891792</v>
      </c>
      <c r="AN18" s="344" t="n">
        <v>20</v>
      </c>
      <c r="AO18" s="252" t="str">
        <f aca="false">DEC2HEX(AM18)</f>
        <v>87AD90</v>
      </c>
      <c r="AP18" s="252" t="str">
        <f aca="false">"000003E7"</f>
        <v>000003E7</v>
      </c>
      <c r="AQ18" s="346" t="n">
        <f aca="false">AQ17+4</f>
        <v>8891816</v>
      </c>
      <c r="AR18" s="352" t="n">
        <v>20</v>
      </c>
      <c r="AS18" s="253" t="str">
        <f aca="false">DEC2HEX(AQ18)</f>
        <v>87ADA8</v>
      </c>
      <c r="AT18" s="352" t="str">
        <f aca="false">"000003E7"</f>
        <v>000003E7</v>
      </c>
      <c r="AU18" s="252" t="str">
        <f aca="false">DEC2HEX(HEX2DEC('Beast Codes (USA)'!AU18)+2048)</f>
        <v>2087ACE4</v>
      </c>
      <c r="AV18" s="252" t="s">
        <v>1799</v>
      </c>
    </row>
    <row r="19" customFormat="false" ht="12.75" hidden="false" customHeight="false" outlineLevel="0" collapsed="false">
      <c r="A19" s="0" t="s">
        <v>1772</v>
      </c>
      <c r="B19" s="1" t="n">
        <f aca="false">B17+1</f>
        <v>5</v>
      </c>
      <c r="C19" s="0" t="n">
        <f aca="false">C17+428</f>
        <v>8892080</v>
      </c>
      <c r="D19" s="37" t="n">
        <v>20</v>
      </c>
      <c r="E19" s="37" t="str">
        <f aca="false">DEC2HEX(C19)</f>
        <v>87AEB0</v>
      </c>
      <c r="F19" s="37" t="s">
        <v>1795</v>
      </c>
      <c r="G19" s="32" t="n">
        <f aca="false">G17+428</f>
        <v>8892100</v>
      </c>
      <c r="H19" s="37" t="n">
        <v>20</v>
      </c>
      <c r="I19" s="37" t="str">
        <f aca="false">DEC2HEX(G19)</f>
        <v>87AEC4</v>
      </c>
      <c r="J19" s="351" t="str">
        <f aca="false">"000003E7"</f>
        <v>000003E7</v>
      </c>
      <c r="K19" s="348" t="n">
        <f aca="false">K17+428</f>
        <v>8892096</v>
      </c>
      <c r="L19" s="342" t="n">
        <v>20</v>
      </c>
      <c r="M19" s="35" t="str">
        <f aca="false">DEC2HEX(K19)</f>
        <v>87AEC0</v>
      </c>
      <c r="N19" s="35" t="str">
        <f aca="false">"000003E7"</f>
        <v>000003E7</v>
      </c>
      <c r="O19" s="348" t="n">
        <f aca="false">O17+428</f>
        <v>8892124</v>
      </c>
      <c r="P19" s="351" t="n">
        <v>20</v>
      </c>
      <c r="Q19" s="37" t="str">
        <f aca="false">DEC2HEX(O19)</f>
        <v>87AEDC</v>
      </c>
      <c r="R19" s="351" t="str">
        <f aca="false">"000003E7"</f>
        <v>000003E7</v>
      </c>
      <c r="S19" s="348" t="n">
        <f aca="false">S17+428</f>
        <v>8892120</v>
      </c>
      <c r="T19" s="342" t="n">
        <v>20</v>
      </c>
      <c r="U19" s="35" t="str">
        <f aca="false">DEC2HEX(S19)</f>
        <v>87AED8</v>
      </c>
      <c r="V19" s="35" t="str">
        <f aca="false">"000003E7"</f>
        <v>000003E7</v>
      </c>
      <c r="W19" s="348" t="n">
        <f aca="false">W17+428</f>
        <v>8892064</v>
      </c>
      <c r="X19" s="351" t="n">
        <v>20</v>
      </c>
      <c r="Y19" s="37" t="str">
        <f aca="false">DEC2HEX(W19)</f>
        <v>87AEA0</v>
      </c>
      <c r="Z19" s="351" t="str">
        <f aca="false">"0000FFFF"</f>
        <v>0000FFFF</v>
      </c>
      <c r="AA19" s="348" t="n">
        <f aca="false">AA17+428</f>
        <v>8892144</v>
      </c>
      <c r="AB19" s="351" t="n">
        <v>20</v>
      </c>
      <c r="AC19" s="37" t="str">
        <f aca="false">DEC2HEX(AA19)</f>
        <v>87AEF0</v>
      </c>
      <c r="AD19" s="351" t="str">
        <f aca="false">"000003E7"</f>
        <v>000003E7</v>
      </c>
      <c r="AE19" s="348" t="n">
        <f aca="false">AE17+428</f>
        <v>8892168</v>
      </c>
      <c r="AF19" s="342" t="n">
        <v>20</v>
      </c>
      <c r="AG19" s="35" t="str">
        <f aca="false">DEC2HEX(AE19)</f>
        <v>87AF08</v>
      </c>
      <c r="AH19" s="35" t="str">
        <f aca="false">"000003E7"</f>
        <v>000003E7</v>
      </c>
      <c r="AI19" s="348" t="n">
        <f aca="false">AI17+428</f>
        <v>8892192</v>
      </c>
      <c r="AJ19" s="351" t="n">
        <v>20</v>
      </c>
      <c r="AK19" s="37" t="str">
        <f aca="false">DEC2HEX(AI19)</f>
        <v>87AF20</v>
      </c>
      <c r="AL19" s="351" t="str">
        <f aca="false">"000003E7"</f>
        <v>000003E7</v>
      </c>
      <c r="AM19" s="348" t="n">
        <f aca="false">AM17+428</f>
        <v>8892216</v>
      </c>
      <c r="AN19" s="342" t="n">
        <v>20</v>
      </c>
      <c r="AO19" s="35" t="str">
        <f aca="false">DEC2HEX(AM19)</f>
        <v>87AF38</v>
      </c>
      <c r="AP19" s="35" t="str">
        <f aca="false">"000003E7"</f>
        <v>000003E7</v>
      </c>
      <c r="AQ19" s="348" t="n">
        <f aca="false">AQ17+428</f>
        <v>8892240</v>
      </c>
      <c r="AR19" s="351" t="n">
        <v>20</v>
      </c>
      <c r="AS19" s="37" t="str">
        <f aca="false">DEC2HEX(AQ19)</f>
        <v>87AF50</v>
      </c>
      <c r="AT19" s="351" t="str">
        <f aca="false">"000003E7"</f>
        <v>000003E7</v>
      </c>
      <c r="AU19" s="35" t="str">
        <f aca="false">DEC2HEX(HEX2DEC('Beast Codes (USA)'!AU19)+2048)</f>
        <v>2087AE8C</v>
      </c>
      <c r="AV19" s="35" t="s">
        <v>1797</v>
      </c>
    </row>
    <row r="20" customFormat="false" ht="12.75" hidden="false" customHeight="false" outlineLevel="0" collapsed="false">
      <c r="B20" s="1"/>
      <c r="D20" s="37"/>
      <c r="E20" s="37"/>
      <c r="F20" s="37"/>
      <c r="H20" s="37"/>
      <c r="I20" s="37"/>
      <c r="J20" s="351"/>
      <c r="L20" s="342"/>
      <c r="M20" s="35"/>
      <c r="N20" s="35"/>
      <c r="O20" s="348"/>
      <c r="P20" s="351"/>
      <c r="Q20" s="37"/>
      <c r="R20" s="351"/>
      <c r="S20" s="348"/>
      <c r="T20" s="342"/>
      <c r="U20" s="35"/>
      <c r="V20" s="35"/>
      <c r="W20" s="348"/>
      <c r="X20" s="351"/>
      <c r="Y20" s="37"/>
      <c r="Z20" s="351"/>
      <c r="AA20" s="348" t="n">
        <f aca="false">AA19+4</f>
        <v>8892148</v>
      </c>
      <c r="AB20" s="351" t="n">
        <v>20</v>
      </c>
      <c r="AC20" s="37" t="str">
        <f aca="false">DEC2HEX(AA20)</f>
        <v>87AEF4</v>
      </c>
      <c r="AD20" s="351" t="str">
        <f aca="false">"000003E7"</f>
        <v>000003E7</v>
      </c>
      <c r="AE20" s="348" t="n">
        <f aca="false">AE19+4</f>
        <v>8892172</v>
      </c>
      <c r="AF20" s="342" t="n">
        <v>20</v>
      </c>
      <c r="AG20" s="35" t="str">
        <f aca="false">DEC2HEX(AE20)</f>
        <v>87AF0C</v>
      </c>
      <c r="AH20" s="35" t="str">
        <f aca="false">"000003E7"</f>
        <v>000003E7</v>
      </c>
      <c r="AI20" s="348" t="n">
        <f aca="false">AI19+4</f>
        <v>8892196</v>
      </c>
      <c r="AJ20" s="351" t="n">
        <v>20</v>
      </c>
      <c r="AK20" s="37" t="str">
        <f aca="false">DEC2HEX(AI20)</f>
        <v>87AF24</v>
      </c>
      <c r="AL20" s="351" t="str">
        <f aca="false">"000003E7"</f>
        <v>000003E7</v>
      </c>
      <c r="AM20" s="348" t="n">
        <f aca="false">AM19+4</f>
        <v>8892220</v>
      </c>
      <c r="AN20" s="342" t="n">
        <v>20</v>
      </c>
      <c r="AO20" s="35" t="str">
        <f aca="false">DEC2HEX(AM20)</f>
        <v>87AF3C</v>
      </c>
      <c r="AP20" s="35" t="str">
        <f aca="false">"000003E7"</f>
        <v>000003E7</v>
      </c>
      <c r="AQ20" s="348" t="n">
        <f aca="false">AQ19+4</f>
        <v>8892244</v>
      </c>
      <c r="AR20" s="351" t="n">
        <v>20</v>
      </c>
      <c r="AS20" s="37" t="str">
        <f aca="false">DEC2HEX(AQ20)</f>
        <v>87AF54</v>
      </c>
      <c r="AT20" s="351" t="str">
        <f aca="false">"000003E7"</f>
        <v>000003E7</v>
      </c>
      <c r="AU20" s="35" t="str">
        <f aca="false">DEC2HEX(HEX2DEC('Beast Codes (USA)'!AU20)+2048)</f>
        <v>2087AE90</v>
      </c>
      <c r="AV20" s="35" t="s">
        <v>1799</v>
      </c>
    </row>
    <row r="21" s="311" customFormat="true" ht="12.75" hidden="false" customHeight="false" outlineLevel="0" collapsed="false">
      <c r="A21" s="311" t="s">
        <v>1772</v>
      </c>
      <c r="B21" s="3" t="n">
        <f aca="false">B19+1</f>
        <v>6</v>
      </c>
      <c r="C21" s="311" t="n">
        <f aca="false">C19+428</f>
        <v>8892508</v>
      </c>
      <c r="D21" s="253" t="n">
        <v>20</v>
      </c>
      <c r="E21" s="253" t="str">
        <f aca="false">DEC2HEX(C21)</f>
        <v>87B05C</v>
      </c>
      <c r="F21" s="253" t="s">
        <v>1795</v>
      </c>
      <c r="G21" s="311" t="n">
        <f aca="false">G19+428</f>
        <v>8892528</v>
      </c>
      <c r="H21" s="253" t="n">
        <v>20</v>
      </c>
      <c r="I21" s="253" t="str">
        <f aca="false">DEC2HEX(G21)</f>
        <v>87B070</v>
      </c>
      <c r="J21" s="352" t="str">
        <f aca="false">"000003E7"</f>
        <v>000003E7</v>
      </c>
      <c r="K21" s="346" t="n">
        <f aca="false">K19+428</f>
        <v>8892524</v>
      </c>
      <c r="L21" s="344" t="n">
        <v>20</v>
      </c>
      <c r="M21" s="252" t="str">
        <f aca="false">DEC2HEX(K21)</f>
        <v>87B06C</v>
      </c>
      <c r="N21" s="252" t="str">
        <f aca="false">"000003E7"</f>
        <v>000003E7</v>
      </c>
      <c r="O21" s="346" t="n">
        <f aca="false">O19+428</f>
        <v>8892552</v>
      </c>
      <c r="P21" s="352" t="n">
        <v>20</v>
      </c>
      <c r="Q21" s="253" t="str">
        <f aca="false">DEC2HEX(O21)</f>
        <v>87B088</v>
      </c>
      <c r="R21" s="352" t="str">
        <f aca="false">"000003E7"</f>
        <v>000003E7</v>
      </c>
      <c r="S21" s="346" t="n">
        <f aca="false">S19+428</f>
        <v>8892548</v>
      </c>
      <c r="T21" s="344" t="n">
        <v>20</v>
      </c>
      <c r="U21" s="252" t="str">
        <f aca="false">DEC2HEX(S21)</f>
        <v>87B084</v>
      </c>
      <c r="V21" s="252" t="str">
        <f aca="false">"000003E7"</f>
        <v>000003E7</v>
      </c>
      <c r="W21" s="346" t="n">
        <f aca="false">W19+428</f>
        <v>8892492</v>
      </c>
      <c r="X21" s="352" t="n">
        <v>20</v>
      </c>
      <c r="Y21" s="253" t="str">
        <f aca="false">DEC2HEX(W21)</f>
        <v>87B04C</v>
      </c>
      <c r="Z21" s="352" t="str">
        <f aca="false">"0000FFFF"</f>
        <v>0000FFFF</v>
      </c>
      <c r="AA21" s="346" t="n">
        <f aca="false">AA19+428</f>
        <v>8892572</v>
      </c>
      <c r="AB21" s="352" t="n">
        <v>20</v>
      </c>
      <c r="AC21" s="253" t="str">
        <f aca="false">DEC2HEX(AA21)</f>
        <v>87B09C</v>
      </c>
      <c r="AD21" s="352" t="str">
        <f aca="false">"000003E7"</f>
        <v>000003E7</v>
      </c>
      <c r="AE21" s="346" t="n">
        <f aca="false">AE19+428</f>
        <v>8892596</v>
      </c>
      <c r="AF21" s="344" t="n">
        <v>20</v>
      </c>
      <c r="AG21" s="252" t="str">
        <f aca="false">DEC2HEX(AE21)</f>
        <v>87B0B4</v>
      </c>
      <c r="AH21" s="252" t="str">
        <f aca="false">"000003E7"</f>
        <v>000003E7</v>
      </c>
      <c r="AI21" s="346" t="n">
        <f aca="false">AI19+428</f>
        <v>8892620</v>
      </c>
      <c r="AJ21" s="352" t="n">
        <v>20</v>
      </c>
      <c r="AK21" s="253" t="str">
        <f aca="false">DEC2HEX(AI21)</f>
        <v>87B0CC</v>
      </c>
      <c r="AL21" s="352" t="str">
        <f aca="false">"000003E7"</f>
        <v>000003E7</v>
      </c>
      <c r="AM21" s="346" t="n">
        <f aca="false">AM19+428</f>
        <v>8892644</v>
      </c>
      <c r="AN21" s="344" t="n">
        <v>20</v>
      </c>
      <c r="AO21" s="252" t="str">
        <f aca="false">DEC2HEX(AM21)</f>
        <v>87B0E4</v>
      </c>
      <c r="AP21" s="252" t="str">
        <f aca="false">"000003E7"</f>
        <v>000003E7</v>
      </c>
      <c r="AQ21" s="346" t="n">
        <f aca="false">AQ19+428</f>
        <v>8892668</v>
      </c>
      <c r="AR21" s="352" t="n">
        <v>20</v>
      </c>
      <c r="AS21" s="253" t="str">
        <f aca="false">DEC2HEX(AQ21)</f>
        <v>87B0FC</v>
      </c>
      <c r="AT21" s="352" t="str">
        <f aca="false">"000003E7"</f>
        <v>000003E7</v>
      </c>
      <c r="AU21" s="252" t="str">
        <f aca="false">DEC2HEX(HEX2DEC('Beast Codes (USA)'!AU21)+2048)</f>
        <v>2087B038</v>
      </c>
      <c r="AV21" s="252" t="s">
        <v>1797</v>
      </c>
    </row>
    <row r="22" s="311" customFormat="true" ht="12.75" hidden="false" customHeight="false" outlineLevel="0" collapsed="false">
      <c r="B22" s="3"/>
      <c r="D22" s="253"/>
      <c r="E22" s="253"/>
      <c r="F22" s="253"/>
      <c r="H22" s="253"/>
      <c r="I22" s="253"/>
      <c r="J22" s="352"/>
      <c r="K22" s="346"/>
      <c r="L22" s="344"/>
      <c r="M22" s="252"/>
      <c r="N22" s="252"/>
      <c r="O22" s="346"/>
      <c r="P22" s="352"/>
      <c r="Q22" s="253"/>
      <c r="R22" s="352"/>
      <c r="S22" s="346"/>
      <c r="T22" s="344"/>
      <c r="U22" s="252"/>
      <c r="V22" s="252"/>
      <c r="W22" s="346"/>
      <c r="X22" s="352"/>
      <c r="Y22" s="253"/>
      <c r="Z22" s="352"/>
      <c r="AA22" s="346" t="n">
        <f aca="false">AA21+4</f>
        <v>8892576</v>
      </c>
      <c r="AB22" s="352" t="n">
        <v>20</v>
      </c>
      <c r="AC22" s="253" t="str">
        <f aca="false">DEC2HEX(AA22)</f>
        <v>87B0A0</v>
      </c>
      <c r="AD22" s="352" t="str">
        <f aca="false">"000003E7"</f>
        <v>000003E7</v>
      </c>
      <c r="AE22" s="346" t="n">
        <f aca="false">AE21+4</f>
        <v>8892600</v>
      </c>
      <c r="AF22" s="344" t="n">
        <v>20</v>
      </c>
      <c r="AG22" s="252" t="str">
        <f aca="false">DEC2HEX(AE22)</f>
        <v>87B0B8</v>
      </c>
      <c r="AH22" s="252" t="str">
        <f aca="false">"000003E7"</f>
        <v>000003E7</v>
      </c>
      <c r="AI22" s="346" t="n">
        <f aca="false">AI21+4</f>
        <v>8892624</v>
      </c>
      <c r="AJ22" s="352" t="n">
        <v>20</v>
      </c>
      <c r="AK22" s="253" t="str">
        <f aca="false">DEC2HEX(AI22)</f>
        <v>87B0D0</v>
      </c>
      <c r="AL22" s="352" t="str">
        <f aca="false">"000003E7"</f>
        <v>000003E7</v>
      </c>
      <c r="AM22" s="346" t="n">
        <f aca="false">AM21+4</f>
        <v>8892648</v>
      </c>
      <c r="AN22" s="344" t="n">
        <v>20</v>
      </c>
      <c r="AO22" s="252" t="str">
        <f aca="false">DEC2HEX(AM22)</f>
        <v>87B0E8</v>
      </c>
      <c r="AP22" s="252" t="str">
        <f aca="false">"000003E7"</f>
        <v>000003E7</v>
      </c>
      <c r="AQ22" s="346" t="n">
        <f aca="false">AQ21+4</f>
        <v>8892672</v>
      </c>
      <c r="AR22" s="352" t="n">
        <v>20</v>
      </c>
      <c r="AS22" s="253" t="str">
        <f aca="false">DEC2HEX(AQ22)</f>
        <v>87B100</v>
      </c>
      <c r="AT22" s="352" t="str">
        <f aca="false">"000003E7"</f>
        <v>000003E7</v>
      </c>
      <c r="AU22" s="252" t="str">
        <f aca="false">DEC2HEX(HEX2DEC('Beast Codes (USA)'!AU22)+2048)</f>
        <v>2087B03C</v>
      </c>
      <c r="AV22" s="252" t="s">
        <v>1799</v>
      </c>
    </row>
    <row r="23" customFormat="false" ht="12.75" hidden="false" customHeight="false" outlineLevel="0" collapsed="false">
      <c r="A23" s="0" t="s">
        <v>1772</v>
      </c>
      <c r="B23" s="1" t="n">
        <f aca="false">B21+1</f>
        <v>7</v>
      </c>
      <c r="C23" s="0" t="n">
        <f aca="false">C21+428</f>
        <v>8892936</v>
      </c>
      <c r="D23" s="37" t="n">
        <v>20</v>
      </c>
      <c r="E23" s="37" t="str">
        <f aca="false">DEC2HEX(C23)</f>
        <v>87B208</v>
      </c>
      <c r="F23" s="37" t="s">
        <v>1795</v>
      </c>
      <c r="G23" s="32" t="n">
        <f aca="false">G21+428</f>
        <v>8892956</v>
      </c>
      <c r="H23" s="37" t="n">
        <v>20</v>
      </c>
      <c r="I23" s="37" t="str">
        <f aca="false">DEC2HEX(G23)</f>
        <v>87B21C</v>
      </c>
      <c r="J23" s="351" t="str">
        <f aca="false">"000003E7"</f>
        <v>000003E7</v>
      </c>
      <c r="K23" s="348" t="n">
        <f aca="false">K21+428</f>
        <v>8892952</v>
      </c>
      <c r="L23" s="342" t="n">
        <v>20</v>
      </c>
      <c r="M23" s="35" t="str">
        <f aca="false">DEC2HEX(K23)</f>
        <v>87B218</v>
      </c>
      <c r="N23" s="35" t="str">
        <f aca="false">"000003E7"</f>
        <v>000003E7</v>
      </c>
      <c r="O23" s="348" t="n">
        <f aca="false">O21+428</f>
        <v>8892980</v>
      </c>
      <c r="P23" s="351" t="n">
        <v>20</v>
      </c>
      <c r="Q23" s="37" t="str">
        <f aca="false">DEC2HEX(O23)</f>
        <v>87B234</v>
      </c>
      <c r="R23" s="351" t="str">
        <f aca="false">"000003E7"</f>
        <v>000003E7</v>
      </c>
      <c r="S23" s="348" t="n">
        <f aca="false">S21+428</f>
        <v>8892976</v>
      </c>
      <c r="T23" s="342" t="n">
        <v>20</v>
      </c>
      <c r="U23" s="35" t="str">
        <f aca="false">DEC2HEX(S23)</f>
        <v>87B230</v>
      </c>
      <c r="V23" s="35" t="str">
        <f aca="false">"000003E7"</f>
        <v>000003E7</v>
      </c>
      <c r="W23" s="348" t="n">
        <f aca="false">W21+428</f>
        <v>8892920</v>
      </c>
      <c r="X23" s="351" t="n">
        <v>20</v>
      </c>
      <c r="Y23" s="37" t="str">
        <f aca="false">DEC2HEX(W23)</f>
        <v>87B1F8</v>
      </c>
      <c r="Z23" s="351" t="str">
        <f aca="false">"0000FFFF"</f>
        <v>0000FFFF</v>
      </c>
      <c r="AA23" s="348" t="n">
        <f aca="false">AA21+428</f>
        <v>8893000</v>
      </c>
      <c r="AB23" s="351" t="n">
        <v>20</v>
      </c>
      <c r="AC23" s="37" t="str">
        <f aca="false">DEC2HEX(AA23)</f>
        <v>87B248</v>
      </c>
      <c r="AD23" s="351" t="str">
        <f aca="false">"000003E7"</f>
        <v>000003E7</v>
      </c>
      <c r="AE23" s="348" t="n">
        <f aca="false">AE21+428</f>
        <v>8893024</v>
      </c>
      <c r="AF23" s="342" t="n">
        <v>20</v>
      </c>
      <c r="AG23" s="35" t="str">
        <f aca="false">DEC2HEX(AE23)</f>
        <v>87B260</v>
      </c>
      <c r="AH23" s="35" t="str">
        <f aca="false">"000003E7"</f>
        <v>000003E7</v>
      </c>
      <c r="AI23" s="348" t="n">
        <f aca="false">AI21+428</f>
        <v>8893048</v>
      </c>
      <c r="AJ23" s="351" t="n">
        <v>20</v>
      </c>
      <c r="AK23" s="37" t="str">
        <f aca="false">DEC2HEX(AI23)</f>
        <v>87B278</v>
      </c>
      <c r="AL23" s="351" t="str">
        <f aca="false">"000003E7"</f>
        <v>000003E7</v>
      </c>
      <c r="AM23" s="348" t="n">
        <f aca="false">AM21+428</f>
        <v>8893072</v>
      </c>
      <c r="AN23" s="342" t="n">
        <v>20</v>
      </c>
      <c r="AO23" s="35" t="str">
        <f aca="false">DEC2HEX(AM23)</f>
        <v>87B290</v>
      </c>
      <c r="AP23" s="35" t="str">
        <f aca="false">"000003E7"</f>
        <v>000003E7</v>
      </c>
      <c r="AQ23" s="348" t="n">
        <f aca="false">AQ21+428</f>
        <v>8893096</v>
      </c>
      <c r="AR23" s="351" t="n">
        <v>20</v>
      </c>
      <c r="AS23" s="37" t="str">
        <f aca="false">DEC2HEX(AQ23)</f>
        <v>87B2A8</v>
      </c>
      <c r="AT23" s="351" t="str">
        <f aca="false">"000003E7"</f>
        <v>000003E7</v>
      </c>
      <c r="AU23" s="35" t="str">
        <f aca="false">DEC2HEX(HEX2DEC('Beast Codes (USA)'!AU23)+2048)</f>
        <v>2087B1E4</v>
      </c>
      <c r="AV23" s="35" t="s">
        <v>1797</v>
      </c>
    </row>
    <row r="24" customFormat="false" ht="12.75" hidden="false" customHeight="false" outlineLevel="0" collapsed="false">
      <c r="B24" s="1"/>
      <c r="D24" s="37"/>
      <c r="E24" s="37"/>
      <c r="F24" s="37"/>
      <c r="H24" s="37"/>
      <c r="I24" s="37"/>
      <c r="J24" s="351"/>
      <c r="L24" s="342"/>
      <c r="M24" s="35"/>
      <c r="N24" s="35"/>
      <c r="O24" s="348"/>
      <c r="P24" s="351"/>
      <c r="Q24" s="37"/>
      <c r="R24" s="351"/>
      <c r="S24" s="348"/>
      <c r="T24" s="342"/>
      <c r="U24" s="35"/>
      <c r="V24" s="35"/>
      <c r="W24" s="348"/>
      <c r="X24" s="351"/>
      <c r="Y24" s="37"/>
      <c r="Z24" s="351"/>
      <c r="AA24" s="348" t="n">
        <f aca="false">AA23+4</f>
        <v>8893004</v>
      </c>
      <c r="AB24" s="351" t="n">
        <v>20</v>
      </c>
      <c r="AC24" s="37" t="str">
        <f aca="false">DEC2HEX(AA24)</f>
        <v>87B24C</v>
      </c>
      <c r="AD24" s="351" t="str">
        <f aca="false">"000003E7"</f>
        <v>000003E7</v>
      </c>
      <c r="AE24" s="348" t="n">
        <f aca="false">AE23+4</f>
        <v>8893028</v>
      </c>
      <c r="AF24" s="342" t="n">
        <v>20</v>
      </c>
      <c r="AG24" s="35" t="str">
        <f aca="false">DEC2HEX(AE24)</f>
        <v>87B264</v>
      </c>
      <c r="AH24" s="35" t="str">
        <f aca="false">"000003E7"</f>
        <v>000003E7</v>
      </c>
      <c r="AI24" s="348" t="n">
        <f aca="false">AI23+4</f>
        <v>8893052</v>
      </c>
      <c r="AJ24" s="351" t="n">
        <v>20</v>
      </c>
      <c r="AK24" s="37" t="str">
        <f aca="false">DEC2HEX(AI24)</f>
        <v>87B27C</v>
      </c>
      <c r="AL24" s="351" t="str">
        <f aca="false">"000003E7"</f>
        <v>000003E7</v>
      </c>
      <c r="AM24" s="348" t="n">
        <f aca="false">AM23+4</f>
        <v>8893076</v>
      </c>
      <c r="AN24" s="342" t="n">
        <v>20</v>
      </c>
      <c r="AO24" s="35" t="str">
        <f aca="false">DEC2HEX(AM24)</f>
        <v>87B294</v>
      </c>
      <c r="AP24" s="35" t="str">
        <f aca="false">"000003E7"</f>
        <v>000003E7</v>
      </c>
      <c r="AQ24" s="348" t="n">
        <f aca="false">AQ23+4</f>
        <v>8893100</v>
      </c>
      <c r="AR24" s="351" t="n">
        <v>20</v>
      </c>
      <c r="AS24" s="37" t="str">
        <f aca="false">DEC2HEX(AQ24)</f>
        <v>87B2AC</v>
      </c>
      <c r="AT24" s="351" t="str">
        <f aca="false">"000003E7"</f>
        <v>000003E7</v>
      </c>
      <c r="AU24" s="35" t="str">
        <f aca="false">DEC2HEX(HEX2DEC('Beast Codes (USA)'!AU24)+2048)</f>
        <v>2087B1E8</v>
      </c>
      <c r="AV24" s="35" t="s">
        <v>1799</v>
      </c>
    </row>
    <row r="25" s="311" customFormat="true" ht="12.75" hidden="false" customHeight="false" outlineLevel="0" collapsed="false">
      <c r="A25" s="311" t="s">
        <v>1772</v>
      </c>
      <c r="B25" s="3" t="n">
        <f aca="false">B23+1</f>
        <v>8</v>
      </c>
      <c r="C25" s="311" t="n">
        <f aca="false">C23+428</f>
        <v>8893364</v>
      </c>
      <c r="D25" s="253" t="n">
        <v>20</v>
      </c>
      <c r="E25" s="253" t="str">
        <f aca="false">DEC2HEX(C25)</f>
        <v>87B3B4</v>
      </c>
      <c r="F25" s="253" t="s">
        <v>1795</v>
      </c>
      <c r="G25" s="311" t="n">
        <f aca="false">G23+428</f>
        <v>8893384</v>
      </c>
      <c r="H25" s="253" t="n">
        <v>20</v>
      </c>
      <c r="I25" s="253" t="str">
        <f aca="false">DEC2HEX(G25)</f>
        <v>87B3C8</v>
      </c>
      <c r="J25" s="352" t="str">
        <f aca="false">"000003E7"</f>
        <v>000003E7</v>
      </c>
      <c r="K25" s="346" t="n">
        <f aca="false">K23+428</f>
        <v>8893380</v>
      </c>
      <c r="L25" s="344" t="n">
        <v>20</v>
      </c>
      <c r="M25" s="252" t="str">
        <f aca="false">DEC2HEX(K25)</f>
        <v>87B3C4</v>
      </c>
      <c r="N25" s="252" t="str">
        <f aca="false">"000003E7"</f>
        <v>000003E7</v>
      </c>
      <c r="O25" s="346" t="n">
        <f aca="false">O23+428</f>
        <v>8893408</v>
      </c>
      <c r="P25" s="352" t="n">
        <v>20</v>
      </c>
      <c r="Q25" s="253" t="str">
        <f aca="false">DEC2HEX(O25)</f>
        <v>87B3E0</v>
      </c>
      <c r="R25" s="352" t="str">
        <f aca="false">"000003E7"</f>
        <v>000003E7</v>
      </c>
      <c r="S25" s="346" t="n">
        <f aca="false">S23+428</f>
        <v>8893404</v>
      </c>
      <c r="T25" s="344" t="n">
        <v>20</v>
      </c>
      <c r="U25" s="252" t="str">
        <f aca="false">DEC2HEX(S25)</f>
        <v>87B3DC</v>
      </c>
      <c r="V25" s="252" t="str">
        <f aca="false">"000003E7"</f>
        <v>000003E7</v>
      </c>
      <c r="W25" s="346" t="n">
        <f aca="false">W23+428</f>
        <v>8893348</v>
      </c>
      <c r="X25" s="352" t="n">
        <v>20</v>
      </c>
      <c r="Y25" s="253" t="str">
        <f aca="false">DEC2HEX(W25)</f>
        <v>87B3A4</v>
      </c>
      <c r="Z25" s="352" t="str">
        <f aca="false">"0000FFFF"</f>
        <v>0000FFFF</v>
      </c>
      <c r="AA25" s="346" t="n">
        <f aca="false">AA23+428</f>
        <v>8893428</v>
      </c>
      <c r="AB25" s="352" t="n">
        <v>20</v>
      </c>
      <c r="AC25" s="253" t="str">
        <f aca="false">DEC2HEX(AA25)</f>
        <v>87B3F4</v>
      </c>
      <c r="AD25" s="352" t="str">
        <f aca="false">"000003E7"</f>
        <v>000003E7</v>
      </c>
      <c r="AE25" s="346" t="n">
        <f aca="false">AE23+428</f>
        <v>8893452</v>
      </c>
      <c r="AF25" s="344" t="n">
        <v>20</v>
      </c>
      <c r="AG25" s="252" t="str">
        <f aca="false">DEC2HEX(AE25)</f>
        <v>87B40C</v>
      </c>
      <c r="AH25" s="252" t="str">
        <f aca="false">"000003E7"</f>
        <v>000003E7</v>
      </c>
      <c r="AI25" s="346" t="n">
        <f aca="false">AI23+428</f>
        <v>8893476</v>
      </c>
      <c r="AJ25" s="352" t="n">
        <v>20</v>
      </c>
      <c r="AK25" s="253" t="str">
        <f aca="false">DEC2HEX(AI25)</f>
        <v>87B424</v>
      </c>
      <c r="AL25" s="352" t="str">
        <f aca="false">"000003E7"</f>
        <v>000003E7</v>
      </c>
      <c r="AM25" s="346" t="n">
        <f aca="false">AM23+428</f>
        <v>8893500</v>
      </c>
      <c r="AN25" s="344" t="n">
        <v>20</v>
      </c>
      <c r="AO25" s="252" t="str">
        <f aca="false">DEC2HEX(AM25)</f>
        <v>87B43C</v>
      </c>
      <c r="AP25" s="252" t="str">
        <f aca="false">"000003E7"</f>
        <v>000003E7</v>
      </c>
      <c r="AQ25" s="346" t="n">
        <f aca="false">AQ23+428</f>
        <v>8893524</v>
      </c>
      <c r="AR25" s="352" t="n">
        <v>20</v>
      </c>
      <c r="AS25" s="253" t="str">
        <f aca="false">DEC2HEX(AQ25)</f>
        <v>87B454</v>
      </c>
      <c r="AT25" s="352" t="str">
        <f aca="false">"000003E7"</f>
        <v>000003E7</v>
      </c>
      <c r="AU25" s="252" t="str">
        <f aca="false">DEC2HEX(HEX2DEC('Beast Codes (USA)'!AU25)+2048)</f>
        <v>2087B390</v>
      </c>
      <c r="AV25" s="252" t="s">
        <v>1797</v>
      </c>
    </row>
    <row r="26" s="311" customFormat="true" ht="12.75" hidden="false" customHeight="false" outlineLevel="0" collapsed="false">
      <c r="B26" s="3"/>
      <c r="D26" s="253"/>
      <c r="E26" s="253"/>
      <c r="F26" s="253"/>
      <c r="H26" s="253"/>
      <c r="I26" s="253"/>
      <c r="J26" s="352"/>
      <c r="K26" s="346"/>
      <c r="L26" s="344"/>
      <c r="M26" s="252"/>
      <c r="N26" s="252"/>
      <c r="O26" s="346"/>
      <c r="P26" s="352"/>
      <c r="Q26" s="253"/>
      <c r="R26" s="352"/>
      <c r="S26" s="346"/>
      <c r="T26" s="344"/>
      <c r="U26" s="252"/>
      <c r="V26" s="252"/>
      <c r="W26" s="346"/>
      <c r="X26" s="352"/>
      <c r="Y26" s="253"/>
      <c r="Z26" s="352"/>
      <c r="AA26" s="346" t="n">
        <f aca="false">AA25+4</f>
        <v>8893432</v>
      </c>
      <c r="AB26" s="352" t="n">
        <v>20</v>
      </c>
      <c r="AC26" s="253" t="str">
        <f aca="false">DEC2HEX(AA26)</f>
        <v>87B3F8</v>
      </c>
      <c r="AD26" s="352" t="str">
        <f aca="false">"000003E7"</f>
        <v>000003E7</v>
      </c>
      <c r="AE26" s="346" t="n">
        <f aca="false">AE25+4</f>
        <v>8893456</v>
      </c>
      <c r="AF26" s="344" t="n">
        <v>20</v>
      </c>
      <c r="AG26" s="252" t="str">
        <f aca="false">DEC2HEX(AE26)</f>
        <v>87B410</v>
      </c>
      <c r="AH26" s="252" t="str">
        <f aca="false">"000003E7"</f>
        <v>000003E7</v>
      </c>
      <c r="AI26" s="346" t="n">
        <f aca="false">AI25+4</f>
        <v>8893480</v>
      </c>
      <c r="AJ26" s="352" t="n">
        <v>20</v>
      </c>
      <c r="AK26" s="253" t="str">
        <f aca="false">DEC2HEX(AI26)</f>
        <v>87B428</v>
      </c>
      <c r="AL26" s="352" t="str">
        <f aca="false">"000003E7"</f>
        <v>000003E7</v>
      </c>
      <c r="AM26" s="346" t="n">
        <f aca="false">AM25+4</f>
        <v>8893504</v>
      </c>
      <c r="AN26" s="344" t="n">
        <v>20</v>
      </c>
      <c r="AO26" s="252" t="str">
        <f aca="false">DEC2HEX(AM26)</f>
        <v>87B440</v>
      </c>
      <c r="AP26" s="252" t="str">
        <f aca="false">"000003E7"</f>
        <v>000003E7</v>
      </c>
      <c r="AQ26" s="346" t="n">
        <f aca="false">AQ25+4</f>
        <v>8893528</v>
      </c>
      <c r="AR26" s="352" t="n">
        <v>20</v>
      </c>
      <c r="AS26" s="253" t="str">
        <f aca="false">DEC2HEX(AQ26)</f>
        <v>87B458</v>
      </c>
      <c r="AT26" s="352" t="str">
        <f aca="false">"000003E7"</f>
        <v>000003E7</v>
      </c>
      <c r="AU26" s="252" t="str">
        <f aca="false">DEC2HEX(HEX2DEC('Beast Codes (USA)'!AU26)+2048)</f>
        <v>2087B394</v>
      </c>
      <c r="AV26" s="252" t="s">
        <v>1799</v>
      </c>
    </row>
    <row r="27" customFormat="false" ht="12.75" hidden="false" customHeight="false" outlineLevel="0" collapsed="false">
      <c r="A27" s="0" t="s">
        <v>1772</v>
      </c>
      <c r="B27" s="1" t="n">
        <f aca="false">B25+1</f>
        <v>9</v>
      </c>
      <c r="C27" s="0" t="n">
        <f aca="false">C25+428</f>
        <v>8893792</v>
      </c>
      <c r="D27" s="37" t="n">
        <v>20</v>
      </c>
      <c r="E27" s="37" t="str">
        <f aca="false">DEC2HEX(C27)</f>
        <v>87B560</v>
      </c>
      <c r="F27" s="37" t="s">
        <v>1795</v>
      </c>
      <c r="G27" s="32" t="n">
        <f aca="false">G25+428</f>
        <v>8893812</v>
      </c>
      <c r="H27" s="37" t="n">
        <v>20</v>
      </c>
      <c r="I27" s="37" t="str">
        <f aca="false">DEC2HEX(G27)</f>
        <v>87B574</v>
      </c>
      <c r="J27" s="351" t="str">
        <f aca="false">"000003E7"</f>
        <v>000003E7</v>
      </c>
      <c r="K27" s="348" t="n">
        <f aca="false">K25+428</f>
        <v>8893808</v>
      </c>
      <c r="L27" s="342" t="n">
        <v>20</v>
      </c>
      <c r="M27" s="35" t="str">
        <f aca="false">DEC2HEX(K27)</f>
        <v>87B570</v>
      </c>
      <c r="N27" s="35" t="str">
        <f aca="false">"000003E7"</f>
        <v>000003E7</v>
      </c>
      <c r="O27" s="348" t="n">
        <f aca="false">O25+428</f>
        <v>8893836</v>
      </c>
      <c r="P27" s="351" t="n">
        <v>20</v>
      </c>
      <c r="Q27" s="37" t="str">
        <f aca="false">DEC2HEX(O27)</f>
        <v>87B58C</v>
      </c>
      <c r="R27" s="351" t="str">
        <f aca="false">"000003E7"</f>
        <v>000003E7</v>
      </c>
      <c r="S27" s="348" t="n">
        <f aca="false">S25+428</f>
        <v>8893832</v>
      </c>
      <c r="T27" s="342" t="n">
        <v>20</v>
      </c>
      <c r="U27" s="35" t="str">
        <f aca="false">DEC2HEX(S27)</f>
        <v>87B588</v>
      </c>
      <c r="V27" s="35" t="str">
        <f aca="false">"000003E7"</f>
        <v>000003E7</v>
      </c>
      <c r="W27" s="348" t="n">
        <f aca="false">W25+428</f>
        <v>8893776</v>
      </c>
      <c r="X27" s="351" t="n">
        <v>20</v>
      </c>
      <c r="Y27" s="37" t="str">
        <f aca="false">DEC2HEX(W27)</f>
        <v>87B550</v>
      </c>
      <c r="Z27" s="351" t="str">
        <f aca="false">"0000FFFF"</f>
        <v>0000FFFF</v>
      </c>
      <c r="AA27" s="348" t="n">
        <f aca="false">AA25+428</f>
        <v>8893856</v>
      </c>
      <c r="AB27" s="351" t="n">
        <v>20</v>
      </c>
      <c r="AC27" s="37" t="str">
        <f aca="false">DEC2HEX(AA27)</f>
        <v>87B5A0</v>
      </c>
      <c r="AD27" s="351" t="str">
        <f aca="false">"000003E7"</f>
        <v>000003E7</v>
      </c>
      <c r="AE27" s="348" t="n">
        <f aca="false">AE25+428</f>
        <v>8893880</v>
      </c>
      <c r="AF27" s="342" t="n">
        <v>20</v>
      </c>
      <c r="AG27" s="35" t="str">
        <f aca="false">DEC2HEX(AE27)</f>
        <v>87B5B8</v>
      </c>
      <c r="AH27" s="35" t="str">
        <f aca="false">"000003E7"</f>
        <v>000003E7</v>
      </c>
      <c r="AI27" s="348" t="n">
        <f aca="false">AI25+428</f>
        <v>8893904</v>
      </c>
      <c r="AJ27" s="351" t="n">
        <v>20</v>
      </c>
      <c r="AK27" s="37" t="str">
        <f aca="false">DEC2HEX(AI27)</f>
        <v>87B5D0</v>
      </c>
      <c r="AL27" s="351" t="str">
        <f aca="false">"000003E7"</f>
        <v>000003E7</v>
      </c>
      <c r="AM27" s="348" t="n">
        <f aca="false">AM25+428</f>
        <v>8893928</v>
      </c>
      <c r="AN27" s="342" t="n">
        <v>20</v>
      </c>
      <c r="AO27" s="35" t="str">
        <f aca="false">DEC2HEX(AM27)</f>
        <v>87B5E8</v>
      </c>
      <c r="AP27" s="35" t="str">
        <f aca="false">"000003E7"</f>
        <v>000003E7</v>
      </c>
      <c r="AQ27" s="348" t="n">
        <f aca="false">AQ25+428</f>
        <v>8893952</v>
      </c>
      <c r="AR27" s="351" t="n">
        <v>20</v>
      </c>
      <c r="AS27" s="37" t="str">
        <f aca="false">DEC2HEX(AQ27)</f>
        <v>87B600</v>
      </c>
      <c r="AT27" s="351" t="str">
        <f aca="false">"000003E7"</f>
        <v>000003E7</v>
      </c>
      <c r="AU27" s="35" t="str">
        <f aca="false">DEC2HEX(HEX2DEC('Beast Codes (USA)'!AU27)+2048)</f>
        <v>2087B53C</v>
      </c>
      <c r="AV27" s="35" t="s">
        <v>1797</v>
      </c>
    </row>
    <row r="28" customFormat="false" ht="12.75" hidden="false" customHeight="false" outlineLevel="0" collapsed="false">
      <c r="B28" s="1"/>
      <c r="D28" s="37"/>
      <c r="E28" s="37"/>
      <c r="F28" s="37"/>
      <c r="H28" s="37"/>
      <c r="I28" s="37"/>
      <c r="J28" s="351"/>
      <c r="L28" s="342"/>
      <c r="M28" s="35"/>
      <c r="N28" s="35"/>
      <c r="O28" s="348"/>
      <c r="P28" s="351"/>
      <c r="Q28" s="37"/>
      <c r="R28" s="351"/>
      <c r="S28" s="348"/>
      <c r="T28" s="342"/>
      <c r="U28" s="35"/>
      <c r="V28" s="35"/>
      <c r="W28" s="348"/>
      <c r="X28" s="351"/>
      <c r="Y28" s="37"/>
      <c r="Z28" s="351"/>
      <c r="AA28" s="348" t="n">
        <f aca="false">AA27+4</f>
        <v>8893860</v>
      </c>
      <c r="AB28" s="351" t="n">
        <v>20</v>
      </c>
      <c r="AC28" s="37" t="str">
        <f aca="false">DEC2HEX(AA28)</f>
        <v>87B5A4</v>
      </c>
      <c r="AD28" s="351" t="str">
        <f aca="false">"000003E7"</f>
        <v>000003E7</v>
      </c>
      <c r="AE28" s="348" t="n">
        <f aca="false">AE27+4</f>
        <v>8893884</v>
      </c>
      <c r="AF28" s="342" t="n">
        <v>20</v>
      </c>
      <c r="AG28" s="35" t="str">
        <f aca="false">DEC2HEX(AE28)</f>
        <v>87B5BC</v>
      </c>
      <c r="AH28" s="35" t="str">
        <f aca="false">"000003E7"</f>
        <v>000003E7</v>
      </c>
      <c r="AI28" s="348" t="n">
        <f aca="false">AI27+4</f>
        <v>8893908</v>
      </c>
      <c r="AJ28" s="351" t="n">
        <v>20</v>
      </c>
      <c r="AK28" s="37" t="str">
        <f aca="false">DEC2HEX(AI28)</f>
        <v>87B5D4</v>
      </c>
      <c r="AL28" s="351" t="str">
        <f aca="false">"000003E7"</f>
        <v>000003E7</v>
      </c>
      <c r="AM28" s="348" t="n">
        <f aca="false">AM27+4</f>
        <v>8893932</v>
      </c>
      <c r="AN28" s="342" t="n">
        <v>20</v>
      </c>
      <c r="AO28" s="35" t="str">
        <f aca="false">DEC2HEX(AM28)</f>
        <v>87B5EC</v>
      </c>
      <c r="AP28" s="35" t="str">
        <f aca="false">"000003E7"</f>
        <v>000003E7</v>
      </c>
      <c r="AQ28" s="348" t="n">
        <f aca="false">AQ27+4</f>
        <v>8893956</v>
      </c>
      <c r="AR28" s="351" t="n">
        <v>20</v>
      </c>
      <c r="AS28" s="37" t="str">
        <f aca="false">DEC2HEX(AQ28)</f>
        <v>87B604</v>
      </c>
      <c r="AT28" s="351" t="str">
        <f aca="false">"000003E7"</f>
        <v>000003E7</v>
      </c>
      <c r="AU28" s="35" t="str">
        <f aca="false">DEC2HEX(HEX2DEC('Beast Codes (USA)'!AU28)+2048)</f>
        <v>2087B540</v>
      </c>
      <c r="AV28" s="35" t="s">
        <v>1799</v>
      </c>
    </row>
    <row r="29" s="311" customFormat="true" ht="12.75" hidden="false" customHeight="false" outlineLevel="0" collapsed="false">
      <c r="A29" s="311" t="s">
        <v>1772</v>
      </c>
      <c r="B29" s="3" t="n">
        <f aca="false">B27+1</f>
        <v>10</v>
      </c>
      <c r="C29" s="311" t="n">
        <f aca="false">C27+428</f>
        <v>8894220</v>
      </c>
      <c r="D29" s="253" t="n">
        <v>20</v>
      </c>
      <c r="E29" s="253" t="str">
        <f aca="false">DEC2HEX(C29)</f>
        <v>87B70C</v>
      </c>
      <c r="F29" s="253" t="s">
        <v>1795</v>
      </c>
      <c r="G29" s="311" t="n">
        <f aca="false">G27+428</f>
        <v>8894240</v>
      </c>
      <c r="H29" s="253" t="n">
        <v>20</v>
      </c>
      <c r="I29" s="253" t="str">
        <f aca="false">DEC2HEX(G29)</f>
        <v>87B720</v>
      </c>
      <c r="J29" s="352" t="str">
        <f aca="false">"000003E7"</f>
        <v>000003E7</v>
      </c>
      <c r="K29" s="346" t="n">
        <f aca="false">K27+428</f>
        <v>8894236</v>
      </c>
      <c r="L29" s="344" t="n">
        <v>20</v>
      </c>
      <c r="M29" s="252" t="str">
        <f aca="false">DEC2HEX(K29)</f>
        <v>87B71C</v>
      </c>
      <c r="N29" s="252" t="str">
        <f aca="false">"000003E7"</f>
        <v>000003E7</v>
      </c>
      <c r="O29" s="346" t="n">
        <f aca="false">O27+428</f>
        <v>8894264</v>
      </c>
      <c r="P29" s="352" t="n">
        <v>20</v>
      </c>
      <c r="Q29" s="253" t="str">
        <f aca="false">DEC2HEX(O29)</f>
        <v>87B738</v>
      </c>
      <c r="R29" s="352" t="str">
        <f aca="false">"000003E7"</f>
        <v>000003E7</v>
      </c>
      <c r="S29" s="346" t="n">
        <f aca="false">S27+428</f>
        <v>8894260</v>
      </c>
      <c r="T29" s="344" t="n">
        <v>20</v>
      </c>
      <c r="U29" s="252" t="str">
        <f aca="false">DEC2HEX(S29)</f>
        <v>87B734</v>
      </c>
      <c r="V29" s="252" t="str">
        <f aca="false">"000003E7"</f>
        <v>000003E7</v>
      </c>
      <c r="W29" s="346" t="n">
        <f aca="false">W27+428</f>
        <v>8894204</v>
      </c>
      <c r="X29" s="352" t="n">
        <v>20</v>
      </c>
      <c r="Y29" s="253" t="str">
        <f aca="false">DEC2HEX(W29)</f>
        <v>87B6FC</v>
      </c>
      <c r="Z29" s="352" t="str">
        <f aca="false">"0000FFFF"</f>
        <v>0000FFFF</v>
      </c>
      <c r="AA29" s="346" t="n">
        <f aca="false">AA27+428</f>
        <v>8894284</v>
      </c>
      <c r="AB29" s="352" t="n">
        <v>20</v>
      </c>
      <c r="AC29" s="253" t="str">
        <f aca="false">DEC2HEX(AA29)</f>
        <v>87B74C</v>
      </c>
      <c r="AD29" s="352" t="str">
        <f aca="false">"000003E7"</f>
        <v>000003E7</v>
      </c>
      <c r="AE29" s="346" t="n">
        <f aca="false">AE27+428</f>
        <v>8894308</v>
      </c>
      <c r="AF29" s="344" t="n">
        <v>20</v>
      </c>
      <c r="AG29" s="252" t="str">
        <f aca="false">DEC2HEX(AE29)</f>
        <v>87B764</v>
      </c>
      <c r="AH29" s="252" t="str">
        <f aca="false">"000003E7"</f>
        <v>000003E7</v>
      </c>
      <c r="AI29" s="346" t="n">
        <f aca="false">AI27+428</f>
        <v>8894332</v>
      </c>
      <c r="AJ29" s="352" t="n">
        <v>20</v>
      </c>
      <c r="AK29" s="253" t="str">
        <f aca="false">DEC2HEX(AI29)</f>
        <v>87B77C</v>
      </c>
      <c r="AL29" s="352" t="str">
        <f aca="false">"000003E7"</f>
        <v>000003E7</v>
      </c>
      <c r="AM29" s="346" t="n">
        <f aca="false">AM27+428</f>
        <v>8894356</v>
      </c>
      <c r="AN29" s="344" t="n">
        <v>20</v>
      </c>
      <c r="AO29" s="252" t="str">
        <f aca="false">DEC2HEX(AM29)</f>
        <v>87B794</v>
      </c>
      <c r="AP29" s="252" t="str">
        <f aca="false">"000003E7"</f>
        <v>000003E7</v>
      </c>
      <c r="AQ29" s="346" t="n">
        <f aca="false">AQ27+428</f>
        <v>8894380</v>
      </c>
      <c r="AR29" s="352" t="n">
        <v>20</v>
      </c>
      <c r="AS29" s="253" t="str">
        <f aca="false">DEC2HEX(AQ29)</f>
        <v>87B7AC</v>
      </c>
      <c r="AT29" s="352" t="str">
        <f aca="false">"000003E7"</f>
        <v>000003E7</v>
      </c>
      <c r="AU29" s="252" t="str">
        <f aca="false">DEC2HEX(HEX2DEC('Beast Codes (USA)'!AU29)+2048)</f>
        <v>2087B6E8</v>
      </c>
      <c r="AV29" s="252" t="s">
        <v>1797</v>
      </c>
    </row>
    <row r="30" s="311" customFormat="true" ht="12.75" hidden="false" customHeight="false" outlineLevel="0" collapsed="false">
      <c r="B30" s="3"/>
      <c r="D30" s="253"/>
      <c r="E30" s="253"/>
      <c r="F30" s="253"/>
      <c r="H30" s="253"/>
      <c r="I30" s="253"/>
      <c r="J30" s="352"/>
      <c r="K30" s="346"/>
      <c r="L30" s="344"/>
      <c r="M30" s="252"/>
      <c r="N30" s="252"/>
      <c r="O30" s="346"/>
      <c r="P30" s="352"/>
      <c r="Q30" s="253"/>
      <c r="R30" s="352"/>
      <c r="S30" s="346"/>
      <c r="T30" s="344"/>
      <c r="U30" s="252"/>
      <c r="V30" s="252"/>
      <c r="W30" s="346"/>
      <c r="X30" s="352"/>
      <c r="Y30" s="253"/>
      <c r="Z30" s="352"/>
      <c r="AA30" s="346" t="n">
        <f aca="false">AA29+4</f>
        <v>8894288</v>
      </c>
      <c r="AB30" s="352" t="n">
        <v>20</v>
      </c>
      <c r="AC30" s="253" t="str">
        <f aca="false">DEC2HEX(AA30)</f>
        <v>87B750</v>
      </c>
      <c r="AD30" s="352" t="str">
        <f aca="false">"000003E7"</f>
        <v>000003E7</v>
      </c>
      <c r="AE30" s="346" t="n">
        <f aca="false">AE29+4</f>
        <v>8894312</v>
      </c>
      <c r="AF30" s="344" t="n">
        <v>20</v>
      </c>
      <c r="AG30" s="252" t="str">
        <f aca="false">DEC2HEX(AE30)</f>
        <v>87B768</v>
      </c>
      <c r="AH30" s="252" t="str">
        <f aca="false">"000003E7"</f>
        <v>000003E7</v>
      </c>
      <c r="AI30" s="346" t="n">
        <f aca="false">AI29+4</f>
        <v>8894336</v>
      </c>
      <c r="AJ30" s="352" t="n">
        <v>20</v>
      </c>
      <c r="AK30" s="253" t="str">
        <f aca="false">DEC2HEX(AI30)</f>
        <v>87B780</v>
      </c>
      <c r="AL30" s="352" t="str">
        <f aca="false">"000003E7"</f>
        <v>000003E7</v>
      </c>
      <c r="AM30" s="346" t="n">
        <f aca="false">AM29+4</f>
        <v>8894360</v>
      </c>
      <c r="AN30" s="344" t="n">
        <v>20</v>
      </c>
      <c r="AO30" s="252" t="str">
        <f aca="false">DEC2HEX(AM30)</f>
        <v>87B798</v>
      </c>
      <c r="AP30" s="252" t="str">
        <f aca="false">"000003E7"</f>
        <v>000003E7</v>
      </c>
      <c r="AQ30" s="346" t="n">
        <f aca="false">AQ29+4</f>
        <v>8894384</v>
      </c>
      <c r="AR30" s="352" t="n">
        <v>20</v>
      </c>
      <c r="AS30" s="253" t="str">
        <f aca="false">DEC2HEX(AQ30)</f>
        <v>87B7B0</v>
      </c>
      <c r="AT30" s="352" t="str">
        <f aca="false">"000003E7"</f>
        <v>000003E7</v>
      </c>
      <c r="AU30" s="252" t="str">
        <f aca="false">DEC2HEX(HEX2DEC('Beast Codes (USA)'!AU30)+2048)</f>
        <v>2087B6EC</v>
      </c>
      <c r="AV30" s="252" t="s">
        <v>1799</v>
      </c>
    </row>
    <row r="31" customFormat="false" ht="12.75" hidden="false" customHeight="false" outlineLevel="0" collapsed="false">
      <c r="A31" s="0" t="s">
        <v>1772</v>
      </c>
      <c r="B31" s="1" t="n">
        <f aca="false">B29+1</f>
        <v>11</v>
      </c>
      <c r="C31" s="0" t="n">
        <f aca="false">C29+428</f>
        <v>8894648</v>
      </c>
      <c r="D31" s="37" t="n">
        <v>20</v>
      </c>
      <c r="E31" s="37" t="str">
        <f aca="false">DEC2HEX(C31)</f>
        <v>87B8B8</v>
      </c>
      <c r="F31" s="37" t="s">
        <v>1795</v>
      </c>
      <c r="G31" s="32" t="n">
        <f aca="false">G29+428</f>
        <v>8894668</v>
      </c>
      <c r="H31" s="37" t="n">
        <v>20</v>
      </c>
      <c r="I31" s="37" t="str">
        <f aca="false">DEC2HEX(G31)</f>
        <v>87B8CC</v>
      </c>
      <c r="J31" s="351" t="str">
        <f aca="false">"000003E7"</f>
        <v>000003E7</v>
      </c>
      <c r="K31" s="348" t="n">
        <f aca="false">K29+428</f>
        <v>8894664</v>
      </c>
      <c r="L31" s="342" t="n">
        <v>20</v>
      </c>
      <c r="M31" s="35" t="str">
        <f aca="false">DEC2HEX(K31)</f>
        <v>87B8C8</v>
      </c>
      <c r="N31" s="35" t="str">
        <f aca="false">"000003E7"</f>
        <v>000003E7</v>
      </c>
      <c r="O31" s="348" t="n">
        <f aca="false">O29+428</f>
        <v>8894692</v>
      </c>
      <c r="P31" s="351" t="n">
        <v>20</v>
      </c>
      <c r="Q31" s="37" t="str">
        <f aca="false">DEC2HEX(O31)</f>
        <v>87B8E4</v>
      </c>
      <c r="R31" s="351" t="str">
        <f aca="false">"000003E7"</f>
        <v>000003E7</v>
      </c>
      <c r="S31" s="348" t="n">
        <f aca="false">S29+428</f>
        <v>8894688</v>
      </c>
      <c r="T31" s="342" t="n">
        <v>20</v>
      </c>
      <c r="U31" s="35" t="str">
        <f aca="false">DEC2HEX(S31)</f>
        <v>87B8E0</v>
      </c>
      <c r="V31" s="35" t="str">
        <f aca="false">"000003E7"</f>
        <v>000003E7</v>
      </c>
      <c r="W31" s="348" t="n">
        <f aca="false">W29+428</f>
        <v>8894632</v>
      </c>
      <c r="X31" s="351" t="n">
        <v>20</v>
      </c>
      <c r="Y31" s="37" t="str">
        <f aca="false">DEC2HEX(W31)</f>
        <v>87B8A8</v>
      </c>
      <c r="Z31" s="351" t="str">
        <f aca="false">"0000FFFF"</f>
        <v>0000FFFF</v>
      </c>
      <c r="AA31" s="348" t="n">
        <f aca="false">AA29+428</f>
        <v>8894712</v>
      </c>
      <c r="AB31" s="351" t="n">
        <v>20</v>
      </c>
      <c r="AC31" s="37" t="str">
        <f aca="false">DEC2HEX(AA31)</f>
        <v>87B8F8</v>
      </c>
      <c r="AD31" s="351" t="str">
        <f aca="false">"000003E7"</f>
        <v>000003E7</v>
      </c>
      <c r="AE31" s="348" t="n">
        <f aca="false">AE29+428</f>
        <v>8894736</v>
      </c>
      <c r="AF31" s="342" t="n">
        <v>20</v>
      </c>
      <c r="AG31" s="35" t="str">
        <f aca="false">DEC2HEX(AE31)</f>
        <v>87B910</v>
      </c>
      <c r="AH31" s="35" t="str">
        <f aca="false">"000003E7"</f>
        <v>000003E7</v>
      </c>
      <c r="AI31" s="348" t="n">
        <f aca="false">AI29+428</f>
        <v>8894760</v>
      </c>
      <c r="AJ31" s="351" t="n">
        <v>20</v>
      </c>
      <c r="AK31" s="37" t="str">
        <f aca="false">DEC2HEX(AI31)</f>
        <v>87B928</v>
      </c>
      <c r="AL31" s="351" t="str">
        <f aca="false">"000003E7"</f>
        <v>000003E7</v>
      </c>
      <c r="AM31" s="348" t="n">
        <f aca="false">AM29+428</f>
        <v>8894784</v>
      </c>
      <c r="AN31" s="342" t="n">
        <v>20</v>
      </c>
      <c r="AO31" s="35" t="str">
        <f aca="false">DEC2HEX(AM31)</f>
        <v>87B940</v>
      </c>
      <c r="AP31" s="35" t="str">
        <f aca="false">"000003E7"</f>
        <v>000003E7</v>
      </c>
      <c r="AQ31" s="348" t="n">
        <f aca="false">AQ29+428</f>
        <v>8894808</v>
      </c>
      <c r="AR31" s="351" t="n">
        <v>20</v>
      </c>
      <c r="AS31" s="37" t="str">
        <f aca="false">DEC2HEX(AQ31)</f>
        <v>87B958</v>
      </c>
      <c r="AT31" s="351" t="str">
        <f aca="false">"000003E7"</f>
        <v>000003E7</v>
      </c>
      <c r="AU31" s="35" t="str">
        <f aca="false">DEC2HEX(HEX2DEC('Beast Codes (USA)'!AU31)+2048)</f>
        <v>2087B894</v>
      </c>
      <c r="AV31" s="35" t="s">
        <v>1797</v>
      </c>
    </row>
    <row r="32" customFormat="false" ht="12.75" hidden="false" customHeight="false" outlineLevel="0" collapsed="false">
      <c r="B32" s="1"/>
      <c r="D32" s="37"/>
      <c r="E32" s="37"/>
      <c r="F32" s="37"/>
      <c r="H32" s="37"/>
      <c r="I32" s="37"/>
      <c r="J32" s="351"/>
      <c r="L32" s="342"/>
      <c r="M32" s="35"/>
      <c r="N32" s="35"/>
      <c r="O32" s="348"/>
      <c r="P32" s="351"/>
      <c r="Q32" s="37"/>
      <c r="R32" s="351"/>
      <c r="S32" s="348"/>
      <c r="T32" s="342"/>
      <c r="U32" s="35"/>
      <c r="V32" s="35"/>
      <c r="W32" s="348"/>
      <c r="X32" s="351"/>
      <c r="Y32" s="37"/>
      <c r="Z32" s="351"/>
      <c r="AA32" s="348" t="n">
        <f aca="false">AA31+4</f>
        <v>8894716</v>
      </c>
      <c r="AB32" s="351" t="n">
        <v>20</v>
      </c>
      <c r="AC32" s="37" t="str">
        <f aca="false">DEC2HEX(AA32)</f>
        <v>87B8FC</v>
      </c>
      <c r="AD32" s="351" t="str">
        <f aca="false">"000003E7"</f>
        <v>000003E7</v>
      </c>
      <c r="AE32" s="348" t="n">
        <f aca="false">AE31+4</f>
        <v>8894740</v>
      </c>
      <c r="AF32" s="342" t="n">
        <v>20</v>
      </c>
      <c r="AG32" s="35" t="str">
        <f aca="false">DEC2HEX(AE32)</f>
        <v>87B914</v>
      </c>
      <c r="AH32" s="35" t="str">
        <f aca="false">"000003E7"</f>
        <v>000003E7</v>
      </c>
      <c r="AI32" s="348" t="n">
        <f aca="false">AI31+4</f>
        <v>8894764</v>
      </c>
      <c r="AJ32" s="351" t="n">
        <v>20</v>
      </c>
      <c r="AK32" s="37" t="str">
        <f aca="false">DEC2HEX(AI32)</f>
        <v>87B92C</v>
      </c>
      <c r="AL32" s="351" t="str">
        <f aca="false">"000003E7"</f>
        <v>000003E7</v>
      </c>
      <c r="AM32" s="348" t="n">
        <f aca="false">AM31+4</f>
        <v>8894788</v>
      </c>
      <c r="AN32" s="342" t="n">
        <v>20</v>
      </c>
      <c r="AO32" s="35" t="str">
        <f aca="false">DEC2HEX(AM32)</f>
        <v>87B944</v>
      </c>
      <c r="AP32" s="35" t="str">
        <f aca="false">"000003E7"</f>
        <v>000003E7</v>
      </c>
      <c r="AQ32" s="348" t="n">
        <f aca="false">AQ31+4</f>
        <v>8894812</v>
      </c>
      <c r="AR32" s="351" t="n">
        <v>20</v>
      </c>
      <c r="AS32" s="37" t="str">
        <f aca="false">DEC2HEX(AQ32)</f>
        <v>87B95C</v>
      </c>
      <c r="AT32" s="351" t="str">
        <f aca="false">"000003E7"</f>
        <v>000003E7</v>
      </c>
      <c r="AU32" s="35" t="str">
        <f aca="false">DEC2HEX(HEX2DEC('Beast Codes (USA)'!AU32)+2048)</f>
        <v>2087B898</v>
      </c>
      <c r="AV32" s="35" t="s">
        <v>1799</v>
      </c>
    </row>
    <row r="33" s="311" customFormat="true" ht="12.75" hidden="false" customHeight="false" outlineLevel="0" collapsed="false">
      <c r="A33" s="311" t="s">
        <v>1772</v>
      </c>
      <c r="B33" s="3" t="n">
        <f aca="false">B31+1</f>
        <v>12</v>
      </c>
      <c r="C33" s="311" t="n">
        <f aca="false">C31+428</f>
        <v>8895076</v>
      </c>
      <c r="D33" s="253" t="n">
        <v>20</v>
      </c>
      <c r="E33" s="253" t="str">
        <f aca="false">DEC2HEX(C33)</f>
        <v>87BA64</v>
      </c>
      <c r="F33" s="253" t="s">
        <v>1795</v>
      </c>
      <c r="G33" s="311" t="n">
        <f aca="false">G31+428</f>
        <v>8895096</v>
      </c>
      <c r="H33" s="253" t="n">
        <v>20</v>
      </c>
      <c r="I33" s="253" t="str">
        <f aca="false">DEC2HEX(G33)</f>
        <v>87BA78</v>
      </c>
      <c r="J33" s="352" t="str">
        <f aca="false">"000003E7"</f>
        <v>000003E7</v>
      </c>
      <c r="K33" s="346" t="n">
        <f aca="false">K31+428</f>
        <v>8895092</v>
      </c>
      <c r="L33" s="344" t="n">
        <v>20</v>
      </c>
      <c r="M33" s="252" t="str">
        <f aca="false">DEC2HEX(K33)</f>
        <v>87BA74</v>
      </c>
      <c r="N33" s="252" t="str">
        <f aca="false">"000003E7"</f>
        <v>000003E7</v>
      </c>
      <c r="O33" s="346" t="n">
        <f aca="false">O31+428</f>
        <v>8895120</v>
      </c>
      <c r="P33" s="352" t="n">
        <v>20</v>
      </c>
      <c r="Q33" s="253" t="str">
        <f aca="false">DEC2HEX(O33)</f>
        <v>87BA90</v>
      </c>
      <c r="R33" s="352" t="str">
        <f aca="false">"000003E7"</f>
        <v>000003E7</v>
      </c>
      <c r="S33" s="346" t="n">
        <f aca="false">S31+428</f>
        <v>8895116</v>
      </c>
      <c r="T33" s="344" t="n">
        <v>20</v>
      </c>
      <c r="U33" s="252" t="str">
        <f aca="false">DEC2HEX(S33)</f>
        <v>87BA8C</v>
      </c>
      <c r="V33" s="252" t="str">
        <f aca="false">"000003E7"</f>
        <v>000003E7</v>
      </c>
      <c r="W33" s="346" t="n">
        <f aca="false">W31+428</f>
        <v>8895060</v>
      </c>
      <c r="X33" s="352" t="n">
        <v>20</v>
      </c>
      <c r="Y33" s="253" t="str">
        <f aca="false">DEC2HEX(W33)</f>
        <v>87BA54</v>
      </c>
      <c r="Z33" s="352" t="str">
        <f aca="false">"0000FFFF"</f>
        <v>0000FFFF</v>
      </c>
      <c r="AA33" s="346" t="n">
        <f aca="false">AA31+428</f>
        <v>8895140</v>
      </c>
      <c r="AB33" s="352" t="n">
        <v>20</v>
      </c>
      <c r="AC33" s="253" t="str">
        <f aca="false">DEC2HEX(AA33)</f>
        <v>87BAA4</v>
      </c>
      <c r="AD33" s="352" t="str">
        <f aca="false">"000003E7"</f>
        <v>000003E7</v>
      </c>
      <c r="AE33" s="346" t="n">
        <f aca="false">AE31+428</f>
        <v>8895164</v>
      </c>
      <c r="AF33" s="344" t="n">
        <v>20</v>
      </c>
      <c r="AG33" s="252" t="str">
        <f aca="false">DEC2HEX(AE33)</f>
        <v>87BABC</v>
      </c>
      <c r="AH33" s="252" t="str">
        <f aca="false">"000003E7"</f>
        <v>000003E7</v>
      </c>
      <c r="AI33" s="346" t="n">
        <f aca="false">AI31+428</f>
        <v>8895188</v>
      </c>
      <c r="AJ33" s="352" t="n">
        <v>20</v>
      </c>
      <c r="AK33" s="253" t="str">
        <f aca="false">DEC2HEX(AI33)</f>
        <v>87BAD4</v>
      </c>
      <c r="AL33" s="352" t="str">
        <f aca="false">"000003E7"</f>
        <v>000003E7</v>
      </c>
      <c r="AM33" s="346" t="n">
        <f aca="false">AM31+428</f>
        <v>8895212</v>
      </c>
      <c r="AN33" s="344" t="n">
        <v>20</v>
      </c>
      <c r="AO33" s="252" t="str">
        <f aca="false">DEC2HEX(AM33)</f>
        <v>87BAEC</v>
      </c>
      <c r="AP33" s="252" t="str">
        <f aca="false">"000003E7"</f>
        <v>000003E7</v>
      </c>
      <c r="AQ33" s="346" t="n">
        <f aca="false">AQ31+428</f>
        <v>8895236</v>
      </c>
      <c r="AR33" s="352" t="n">
        <v>20</v>
      </c>
      <c r="AS33" s="253" t="str">
        <f aca="false">DEC2HEX(AQ33)</f>
        <v>87BB04</v>
      </c>
      <c r="AT33" s="352" t="str">
        <f aca="false">"000003E7"</f>
        <v>000003E7</v>
      </c>
      <c r="AU33" s="252" t="str">
        <f aca="false">DEC2HEX(HEX2DEC('Beast Codes (USA)'!AU33)+2048)</f>
        <v>2087BA40</v>
      </c>
      <c r="AV33" s="252" t="s">
        <v>1797</v>
      </c>
    </row>
    <row r="34" s="311" customFormat="true" ht="12.75" hidden="false" customHeight="false" outlineLevel="0" collapsed="false">
      <c r="B34" s="3"/>
      <c r="D34" s="253"/>
      <c r="E34" s="253"/>
      <c r="F34" s="253"/>
      <c r="H34" s="253"/>
      <c r="I34" s="253"/>
      <c r="J34" s="352"/>
      <c r="K34" s="346"/>
      <c r="L34" s="344"/>
      <c r="M34" s="252"/>
      <c r="N34" s="252"/>
      <c r="O34" s="346"/>
      <c r="P34" s="352"/>
      <c r="Q34" s="253"/>
      <c r="R34" s="352"/>
      <c r="S34" s="346"/>
      <c r="T34" s="344"/>
      <c r="U34" s="252"/>
      <c r="V34" s="252"/>
      <c r="W34" s="346"/>
      <c r="X34" s="352"/>
      <c r="Y34" s="253"/>
      <c r="Z34" s="352"/>
      <c r="AA34" s="346" t="n">
        <f aca="false">AA33+4</f>
        <v>8895144</v>
      </c>
      <c r="AB34" s="352" t="n">
        <v>20</v>
      </c>
      <c r="AC34" s="253" t="str">
        <f aca="false">DEC2HEX(AA34)</f>
        <v>87BAA8</v>
      </c>
      <c r="AD34" s="352" t="str">
        <f aca="false">"000003E7"</f>
        <v>000003E7</v>
      </c>
      <c r="AE34" s="346" t="n">
        <f aca="false">AE33+4</f>
        <v>8895168</v>
      </c>
      <c r="AF34" s="344" t="n">
        <v>20</v>
      </c>
      <c r="AG34" s="252" t="str">
        <f aca="false">DEC2HEX(AE34)</f>
        <v>87BAC0</v>
      </c>
      <c r="AH34" s="252" t="str">
        <f aca="false">"000003E7"</f>
        <v>000003E7</v>
      </c>
      <c r="AI34" s="346" t="n">
        <f aca="false">AI33+4</f>
        <v>8895192</v>
      </c>
      <c r="AJ34" s="352" t="n">
        <v>20</v>
      </c>
      <c r="AK34" s="253" t="str">
        <f aca="false">DEC2HEX(AI34)</f>
        <v>87BAD8</v>
      </c>
      <c r="AL34" s="352" t="str">
        <f aca="false">"000003E7"</f>
        <v>000003E7</v>
      </c>
      <c r="AM34" s="346" t="n">
        <f aca="false">AM33+4</f>
        <v>8895216</v>
      </c>
      <c r="AN34" s="344" t="n">
        <v>20</v>
      </c>
      <c r="AO34" s="252" t="str">
        <f aca="false">DEC2HEX(AM34)</f>
        <v>87BAF0</v>
      </c>
      <c r="AP34" s="252" t="str">
        <f aca="false">"000003E7"</f>
        <v>000003E7</v>
      </c>
      <c r="AQ34" s="346" t="n">
        <f aca="false">AQ33+4</f>
        <v>8895240</v>
      </c>
      <c r="AR34" s="352" t="n">
        <v>20</v>
      </c>
      <c r="AS34" s="253" t="str">
        <f aca="false">DEC2HEX(AQ34)</f>
        <v>87BB08</v>
      </c>
      <c r="AT34" s="352" t="str">
        <f aca="false">"000003E7"</f>
        <v>000003E7</v>
      </c>
      <c r="AU34" s="252" t="str">
        <f aca="false">DEC2HEX(HEX2DEC('Beast Codes (USA)'!AU34)+2048)</f>
        <v>2087BA44</v>
      </c>
      <c r="AV34" s="252" t="s">
        <v>1799</v>
      </c>
    </row>
    <row r="35" customFormat="false" ht="12.75" hidden="false" customHeight="false" outlineLevel="0" collapsed="false">
      <c r="A35" s="0" t="s">
        <v>1772</v>
      </c>
      <c r="B35" s="1" t="n">
        <f aca="false">B33+1</f>
        <v>13</v>
      </c>
      <c r="C35" s="0" t="n">
        <f aca="false">C33+428</f>
        <v>8895504</v>
      </c>
      <c r="D35" s="37" t="n">
        <v>20</v>
      </c>
      <c r="E35" s="37" t="str">
        <f aca="false">DEC2HEX(C35)</f>
        <v>87BC10</v>
      </c>
      <c r="F35" s="37" t="s">
        <v>1795</v>
      </c>
      <c r="G35" s="32" t="n">
        <f aca="false">G33+428</f>
        <v>8895524</v>
      </c>
      <c r="H35" s="37" t="n">
        <v>20</v>
      </c>
      <c r="I35" s="37" t="str">
        <f aca="false">DEC2HEX(G35)</f>
        <v>87BC24</v>
      </c>
      <c r="J35" s="351" t="str">
        <f aca="false">"000003E7"</f>
        <v>000003E7</v>
      </c>
      <c r="K35" s="348" t="n">
        <f aca="false">K33+428</f>
        <v>8895520</v>
      </c>
      <c r="L35" s="342" t="n">
        <v>20</v>
      </c>
      <c r="M35" s="35" t="str">
        <f aca="false">DEC2HEX(K35)</f>
        <v>87BC20</v>
      </c>
      <c r="N35" s="35" t="str">
        <f aca="false">"000003E7"</f>
        <v>000003E7</v>
      </c>
      <c r="O35" s="348" t="n">
        <f aca="false">O33+428</f>
        <v>8895548</v>
      </c>
      <c r="P35" s="351" t="n">
        <v>20</v>
      </c>
      <c r="Q35" s="37" t="str">
        <f aca="false">DEC2HEX(O35)</f>
        <v>87BC3C</v>
      </c>
      <c r="R35" s="351" t="str">
        <f aca="false">"000003E7"</f>
        <v>000003E7</v>
      </c>
      <c r="S35" s="348" t="n">
        <f aca="false">S33+428</f>
        <v>8895544</v>
      </c>
      <c r="T35" s="342" t="n">
        <v>20</v>
      </c>
      <c r="U35" s="35" t="str">
        <f aca="false">DEC2HEX(S35)</f>
        <v>87BC38</v>
      </c>
      <c r="V35" s="35" t="str">
        <f aca="false">"000003E7"</f>
        <v>000003E7</v>
      </c>
      <c r="W35" s="348" t="n">
        <f aca="false">W33+428</f>
        <v>8895488</v>
      </c>
      <c r="X35" s="351" t="n">
        <v>20</v>
      </c>
      <c r="Y35" s="37" t="str">
        <f aca="false">DEC2HEX(W35)</f>
        <v>87BC00</v>
      </c>
      <c r="Z35" s="351" t="str">
        <f aca="false">"0000FFFF"</f>
        <v>0000FFFF</v>
      </c>
      <c r="AA35" s="348" t="n">
        <f aca="false">AA33+428</f>
        <v>8895568</v>
      </c>
      <c r="AB35" s="351" t="n">
        <v>20</v>
      </c>
      <c r="AC35" s="37" t="str">
        <f aca="false">DEC2HEX(AA35)</f>
        <v>87BC50</v>
      </c>
      <c r="AD35" s="351" t="str">
        <f aca="false">"000003E7"</f>
        <v>000003E7</v>
      </c>
      <c r="AE35" s="348" t="n">
        <f aca="false">AE33+428</f>
        <v>8895592</v>
      </c>
      <c r="AF35" s="342" t="n">
        <v>20</v>
      </c>
      <c r="AG35" s="35" t="str">
        <f aca="false">DEC2HEX(AE35)</f>
        <v>87BC68</v>
      </c>
      <c r="AH35" s="35" t="str">
        <f aca="false">"000003E7"</f>
        <v>000003E7</v>
      </c>
      <c r="AI35" s="348" t="n">
        <f aca="false">AI33+428</f>
        <v>8895616</v>
      </c>
      <c r="AJ35" s="351" t="n">
        <v>20</v>
      </c>
      <c r="AK35" s="37" t="str">
        <f aca="false">DEC2HEX(AI35)</f>
        <v>87BC80</v>
      </c>
      <c r="AL35" s="351" t="str">
        <f aca="false">"000003E7"</f>
        <v>000003E7</v>
      </c>
      <c r="AM35" s="348" t="n">
        <f aca="false">AM33+428</f>
        <v>8895640</v>
      </c>
      <c r="AN35" s="342" t="n">
        <v>20</v>
      </c>
      <c r="AO35" s="35" t="str">
        <f aca="false">DEC2HEX(AM35)</f>
        <v>87BC98</v>
      </c>
      <c r="AP35" s="35" t="str">
        <f aca="false">"000003E7"</f>
        <v>000003E7</v>
      </c>
      <c r="AQ35" s="348" t="n">
        <f aca="false">AQ33+428</f>
        <v>8895664</v>
      </c>
      <c r="AR35" s="351" t="n">
        <v>20</v>
      </c>
      <c r="AS35" s="37" t="str">
        <f aca="false">DEC2HEX(AQ35)</f>
        <v>87BCB0</v>
      </c>
      <c r="AT35" s="351" t="str">
        <f aca="false">"000003E7"</f>
        <v>000003E7</v>
      </c>
      <c r="AU35" s="35" t="str">
        <f aca="false">DEC2HEX(HEX2DEC('Beast Codes (USA)'!AU35)+2048)</f>
        <v>2087BBEC</v>
      </c>
      <c r="AV35" s="35" t="s">
        <v>1797</v>
      </c>
    </row>
    <row r="36" customFormat="false" ht="12.75" hidden="false" customHeight="false" outlineLevel="0" collapsed="false">
      <c r="B36" s="1"/>
      <c r="D36" s="37"/>
      <c r="E36" s="37"/>
      <c r="F36" s="37"/>
      <c r="H36" s="37"/>
      <c r="I36" s="37"/>
      <c r="J36" s="351"/>
      <c r="L36" s="342"/>
      <c r="M36" s="35"/>
      <c r="N36" s="35"/>
      <c r="O36" s="348"/>
      <c r="P36" s="351"/>
      <c r="Q36" s="37"/>
      <c r="R36" s="351"/>
      <c r="S36" s="348"/>
      <c r="T36" s="342"/>
      <c r="U36" s="35"/>
      <c r="V36" s="35"/>
      <c r="W36" s="348"/>
      <c r="X36" s="351"/>
      <c r="Y36" s="37"/>
      <c r="Z36" s="351"/>
      <c r="AA36" s="348" t="n">
        <f aca="false">AA35+4</f>
        <v>8895572</v>
      </c>
      <c r="AB36" s="351" t="n">
        <v>20</v>
      </c>
      <c r="AC36" s="37" t="str">
        <f aca="false">DEC2HEX(AA36)</f>
        <v>87BC54</v>
      </c>
      <c r="AD36" s="351" t="str">
        <f aca="false">"000003E7"</f>
        <v>000003E7</v>
      </c>
      <c r="AE36" s="348" t="n">
        <f aca="false">AE35+4</f>
        <v>8895596</v>
      </c>
      <c r="AF36" s="342" t="n">
        <v>20</v>
      </c>
      <c r="AG36" s="35" t="str">
        <f aca="false">DEC2HEX(AE36)</f>
        <v>87BC6C</v>
      </c>
      <c r="AH36" s="35" t="str">
        <f aca="false">"000003E7"</f>
        <v>000003E7</v>
      </c>
      <c r="AI36" s="348" t="n">
        <f aca="false">AI35+4</f>
        <v>8895620</v>
      </c>
      <c r="AJ36" s="351" t="n">
        <v>20</v>
      </c>
      <c r="AK36" s="37" t="str">
        <f aca="false">DEC2HEX(AI36)</f>
        <v>87BC84</v>
      </c>
      <c r="AL36" s="351" t="str">
        <f aca="false">"000003E7"</f>
        <v>000003E7</v>
      </c>
      <c r="AM36" s="348" t="n">
        <f aca="false">AM35+4</f>
        <v>8895644</v>
      </c>
      <c r="AN36" s="342" t="n">
        <v>20</v>
      </c>
      <c r="AO36" s="35" t="str">
        <f aca="false">DEC2HEX(AM36)</f>
        <v>87BC9C</v>
      </c>
      <c r="AP36" s="35" t="str">
        <f aca="false">"000003E7"</f>
        <v>000003E7</v>
      </c>
      <c r="AQ36" s="348" t="n">
        <f aca="false">AQ35+4</f>
        <v>8895668</v>
      </c>
      <c r="AR36" s="351" t="n">
        <v>20</v>
      </c>
      <c r="AS36" s="37" t="str">
        <f aca="false">DEC2HEX(AQ36)</f>
        <v>87BCB4</v>
      </c>
      <c r="AT36" s="351" t="str">
        <f aca="false">"000003E7"</f>
        <v>000003E7</v>
      </c>
      <c r="AU36" s="35" t="str">
        <f aca="false">DEC2HEX(HEX2DEC('Beast Codes (USA)'!AU36)+2048)</f>
        <v>2087BBF0</v>
      </c>
      <c r="AV36" s="35" t="s">
        <v>1799</v>
      </c>
    </row>
    <row r="37" s="311" customFormat="true" ht="12.75" hidden="false" customHeight="false" outlineLevel="0" collapsed="false">
      <c r="A37" s="311" t="s">
        <v>1772</v>
      </c>
      <c r="B37" s="3" t="n">
        <f aca="false">B35+1</f>
        <v>14</v>
      </c>
      <c r="C37" s="311" t="n">
        <f aca="false">C35+428</f>
        <v>8895932</v>
      </c>
      <c r="D37" s="253" t="n">
        <v>20</v>
      </c>
      <c r="E37" s="253" t="str">
        <f aca="false">DEC2HEX(C37)</f>
        <v>87BDBC</v>
      </c>
      <c r="F37" s="253" t="s">
        <v>1795</v>
      </c>
      <c r="G37" s="311" t="n">
        <f aca="false">G35+428</f>
        <v>8895952</v>
      </c>
      <c r="H37" s="253" t="n">
        <v>20</v>
      </c>
      <c r="I37" s="253" t="str">
        <f aca="false">DEC2HEX(G37)</f>
        <v>87BDD0</v>
      </c>
      <c r="J37" s="352" t="str">
        <f aca="false">"000003E7"</f>
        <v>000003E7</v>
      </c>
      <c r="K37" s="346" t="n">
        <f aca="false">K35+428</f>
        <v>8895948</v>
      </c>
      <c r="L37" s="344" t="n">
        <v>20</v>
      </c>
      <c r="M37" s="252" t="str">
        <f aca="false">DEC2HEX(K37)</f>
        <v>87BDCC</v>
      </c>
      <c r="N37" s="252" t="str">
        <f aca="false">"000003E7"</f>
        <v>000003E7</v>
      </c>
      <c r="O37" s="346" t="n">
        <f aca="false">O35+428</f>
        <v>8895976</v>
      </c>
      <c r="P37" s="352" t="n">
        <v>20</v>
      </c>
      <c r="Q37" s="253" t="str">
        <f aca="false">DEC2HEX(O37)</f>
        <v>87BDE8</v>
      </c>
      <c r="R37" s="352" t="str">
        <f aca="false">"000003E7"</f>
        <v>000003E7</v>
      </c>
      <c r="S37" s="346" t="n">
        <f aca="false">S35+428</f>
        <v>8895972</v>
      </c>
      <c r="T37" s="344" t="n">
        <v>20</v>
      </c>
      <c r="U37" s="252" t="str">
        <f aca="false">DEC2HEX(S37)</f>
        <v>87BDE4</v>
      </c>
      <c r="V37" s="252" t="str">
        <f aca="false">"000003E7"</f>
        <v>000003E7</v>
      </c>
      <c r="W37" s="346" t="n">
        <f aca="false">W35+428</f>
        <v>8895916</v>
      </c>
      <c r="X37" s="352" t="n">
        <v>20</v>
      </c>
      <c r="Y37" s="253" t="str">
        <f aca="false">DEC2HEX(W37)</f>
        <v>87BDAC</v>
      </c>
      <c r="Z37" s="352" t="str">
        <f aca="false">"0000FFFF"</f>
        <v>0000FFFF</v>
      </c>
      <c r="AA37" s="346" t="n">
        <f aca="false">AA35+428</f>
        <v>8895996</v>
      </c>
      <c r="AB37" s="352" t="n">
        <v>20</v>
      </c>
      <c r="AC37" s="253" t="str">
        <f aca="false">DEC2HEX(AA37)</f>
        <v>87BDFC</v>
      </c>
      <c r="AD37" s="352" t="str">
        <f aca="false">"000003E7"</f>
        <v>000003E7</v>
      </c>
      <c r="AE37" s="346" t="n">
        <f aca="false">AE35+428</f>
        <v>8896020</v>
      </c>
      <c r="AF37" s="344" t="n">
        <v>20</v>
      </c>
      <c r="AG37" s="252" t="str">
        <f aca="false">DEC2HEX(AE37)</f>
        <v>87BE14</v>
      </c>
      <c r="AH37" s="252" t="str">
        <f aca="false">"000003E7"</f>
        <v>000003E7</v>
      </c>
      <c r="AI37" s="346" t="n">
        <f aca="false">AI35+428</f>
        <v>8896044</v>
      </c>
      <c r="AJ37" s="352" t="n">
        <v>20</v>
      </c>
      <c r="AK37" s="253" t="str">
        <f aca="false">DEC2HEX(AI37)</f>
        <v>87BE2C</v>
      </c>
      <c r="AL37" s="352" t="str">
        <f aca="false">"000003E7"</f>
        <v>000003E7</v>
      </c>
      <c r="AM37" s="346" t="n">
        <f aca="false">AM35+428</f>
        <v>8896068</v>
      </c>
      <c r="AN37" s="344" t="n">
        <v>20</v>
      </c>
      <c r="AO37" s="252" t="str">
        <f aca="false">DEC2HEX(AM37)</f>
        <v>87BE44</v>
      </c>
      <c r="AP37" s="252" t="str">
        <f aca="false">"000003E7"</f>
        <v>000003E7</v>
      </c>
      <c r="AQ37" s="346" t="n">
        <f aca="false">AQ35+428</f>
        <v>8896092</v>
      </c>
      <c r="AR37" s="352" t="n">
        <v>20</v>
      </c>
      <c r="AS37" s="253" t="str">
        <f aca="false">DEC2HEX(AQ37)</f>
        <v>87BE5C</v>
      </c>
      <c r="AT37" s="352" t="str">
        <f aca="false">"000003E7"</f>
        <v>000003E7</v>
      </c>
      <c r="AU37" s="252" t="str">
        <f aca="false">DEC2HEX(HEX2DEC('Beast Codes (USA)'!AU37)+2048)</f>
        <v>2087BD98</v>
      </c>
      <c r="AV37" s="252" t="s">
        <v>1797</v>
      </c>
    </row>
    <row r="38" s="311" customFormat="true" ht="12.75" hidden="false" customHeight="false" outlineLevel="0" collapsed="false">
      <c r="B38" s="3"/>
      <c r="D38" s="253"/>
      <c r="E38" s="253"/>
      <c r="F38" s="253"/>
      <c r="H38" s="253"/>
      <c r="I38" s="253"/>
      <c r="J38" s="352"/>
      <c r="K38" s="346"/>
      <c r="L38" s="344"/>
      <c r="M38" s="252"/>
      <c r="N38" s="252"/>
      <c r="O38" s="346"/>
      <c r="P38" s="352"/>
      <c r="Q38" s="253"/>
      <c r="R38" s="352"/>
      <c r="S38" s="346"/>
      <c r="T38" s="344"/>
      <c r="U38" s="252"/>
      <c r="V38" s="252"/>
      <c r="W38" s="346"/>
      <c r="X38" s="352"/>
      <c r="Y38" s="253"/>
      <c r="Z38" s="352"/>
      <c r="AA38" s="346" t="n">
        <f aca="false">AA37+4</f>
        <v>8896000</v>
      </c>
      <c r="AB38" s="352" t="n">
        <v>20</v>
      </c>
      <c r="AC38" s="253" t="str">
        <f aca="false">DEC2HEX(AA38)</f>
        <v>87BE00</v>
      </c>
      <c r="AD38" s="352" t="str">
        <f aca="false">"000003E7"</f>
        <v>000003E7</v>
      </c>
      <c r="AE38" s="346" t="n">
        <f aca="false">AE37+4</f>
        <v>8896024</v>
      </c>
      <c r="AF38" s="344" t="n">
        <v>20</v>
      </c>
      <c r="AG38" s="252" t="str">
        <f aca="false">DEC2HEX(AE38)</f>
        <v>87BE18</v>
      </c>
      <c r="AH38" s="252" t="str">
        <f aca="false">"000003E7"</f>
        <v>000003E7</v>
      </c>
      <c r="AI38" s="346" t="n">
        <f aca="false">AI37+4</f>
        <v>8896048</v>
      </c>
      <c r="AJ38" s="352" t="n">
        <v>20</v>
      </c>
      <c r="AK38" s="253" t="str">
        <f aca="false">DEC2HEX(AI38)</f>
        <v>87BE30</v>
      </c>
      <c r="AL38" s="352" t="str">
        <f aca="false">"000003E7"</f>
        <v>000003E7</v>
      </c>
      <c r="AM38" s="346" t="n">
        <f aca="false">AM37+4</f>
        <v>8896072</v>
      </c>
      <c r="AN38" s="344" t="n">
        <v>20</v>
      </c>
      <c r="AO38" s="252" t="str">
        <f aca="false">DEC2HEX(AM38)</f>
        <v>87BE48</v>
      </c>
      <c r="AP38" s="252" t="str">
        <f aca="false">"000003E7"</f>
        <v>000003E7</v>
      </c>
      <c r="AQ38" s="346" t="n">
        <f aca="false">AQ37+4</f>
        <v>8896096</v>
      </c>
      <c r="AR38" s="352" t="n">
        <v>20</v>
      </c>
      <c r="AS38" s="253" t="str">
        <f aca="false">DEC2HEX(AQ38)</f>
        <v>87BE60</v>
      </c>
      <c r="AT38" s="352" t="str">
        <f aca="false">"000003E7"</f>
        <v>000003E7</v>
      </c>
      <c r="AU38" s="252" t="str">
        <f aca="false">DEC2HEX(HEX2DEC('Beast Codes (USA)'!AU38)+2048)</f>
        <v>2087BD9C</v>
      </c>
      <c r="AV38" s="252" t="s">
        <v>1799</v>
      </c>
    </row>
    <row r="39" customFormat="false" ht="12.75" hidden="false" customHeight="false" outlineLevel="0" collapsed="false">
      <c r="A39" s="0" t="s">
        <v>1772</v>
      </c>
      <c r="B39" s="1" t="n">
        <f aca="false">B37+1</f>
        <v>15</v>
      </c>
      <c r="C39" s="0" t="n">
        <f aca="false">C37+428</f>
        <v>8896360</v>
      </c>
      <c r="D39" s="37" t="n">
        <v>20</v>
      </c>
      <c r="E39" s="37" t="str">
        <f aca="false">DEC2HEX(C39)</f>
        <v>87BF68</v>
      </c>
      <c r="F39" s="37" t="s">
        <v>1795</v>
      </c>
      <c r="G39" s="32" t="n">
        <f aca="false">G37+428</f>
        <v>8896380</v>
      </c>
      <c r="H39" s="37" t="n">
        <v>20</v>
      </c>
      <c r="I39" s="37" t="str">
        <f aca="false">DEC2HEX(G39)</f>
        <v>87BF7C</v>
      </c>
      <c r="J39" s="351" t="str">
        <f aca="false">"000003E7"</f>
        <v>000003E7</v>
      </c>
      <c r="K39" s="348" t="n">
        <f aca="false">K37+428</f>
        <v>8896376</v>
      </c>
      <c r="L39" s="342" t="n">
        <v>20</v>
      </c>
      <c r="M39" s="35" t="str">
        <f aca="false">DEC2HEX(K39)</f>
        <v>87BF78</v>
      </c>
      <c r="N39" s="35" t="str">
        <f aca="false">"000003E7"</f>
        <v>000003E7</v>
      </c>
      <c r="O39" s="348" t="n">
        <f aca="false">O37+428</f>
        <v>8896404</v>
      </c>
      <c r="P39" s="351" t="n">
        <v>20</v>
      </c>
      <c r="Q39" s="37" t="str">
        <f aca="false">DEC2HEX(O39)</f>
        <v>87BF94</v>
      </c>
      <c r="R39" s="351" t="str">
        <f aca="false">"000003E7"</f>
        <v>000003E7</v>
      </c>
      <c r="S39" s="348" t="n">
        <f aca="false">S37+428</f>
        <v>8896400</v>
      </c>
      <c r="T39" s="342" t="n">
        <v>20</v>
      </c>
      <c r="U39" s="35" t="str">
        <f aca="false">DEC2HEX(S39)</f>
        <v>87BF90</v>
      </c>
      <c r="V39" s="35" t="str">
        <f aca="false">"000003E7"</f>
        <v>000003E7</v>
      </c>
      <c r="W39" s="348" t="n">
        <f aca="false">W37+428</f>
        <v>8896344</v>
      </c>
      <c r="X39" s="351" t="n">
        <v>20</v>
      </c>
      <c r="Y39" s="37" t="str">
        <f aca="false">DEC2HEX(W39)</f>
        <v>87BF58</v>
      </c>
      <c r="Z39" s="351" t="str">
        <f aca="false">"0000FFFF"</f>
        <v>0000FFFF</v>
      </c>
      <c r="AA39" s="348" t="n">
        <f aca="false">AA37+428</f>
        <v>8896424</v>
      </c>
      <c r="AB39" s="351" t="n">
        <v>20</v>
      </c>
      <c r="AC39" s="37" t="str">
        <f aca="false">DEC2HEX(AA39)</f>
        <v>87BFA8</v>
      </c>
      <c r="AD39" s="351" t="str">
        <f aca="false">"000003E7"</f>
        <v>000003E7</v>
      </c>
      <c r="AE39" s="348" t="n">
        <f aca="false">AE37+428</f>
        <v>8896448</v>
      </c>
      <c r="AF39" s="342" t="n">
        <v>20</v>
      </c>
      <c r="AG39" s="35" t="str">
        <f aca="false">DEC2HEX(AE39)</f>
        <v>87BFC0</v>
      </c>
      <c r="AH39" s="35" t="str">
        <f aca="false">"000003E7"</f>
        <v>000003E7</v>
      </c>
      <c r="AI39" s="348" t="n">
        <f aca="false">AI37+428</f>
        <v>8896472</v>
      </c>
      <c r="AJ39" s="351" t="n">
        <v>20</v>
      </c>
      <c r="AK39" s="37" t="str">
        <f aca="false">DEC2HEX(AI39)</f>
        <v>87BFD8</v>
      </c>
      <c r="AL39" s="351" t="str">
        <f aca="false">"000003E7"</f>
        <v>000003E7</v>
      </c>
      <c r="AM39" s="348" t="n">
        <f aca="false">AM37+428</f>
        <v>8896496</v>
      </c>
      <c r="AN39" s="342" t="n">
        <v>20</v>
      </c>
      <c r="AO39" s="35" t="str">
        <f aca="false">DEC2HEX(AM39)</f>
        <v>87BFF0</v>
      </c>
      <c r="AP39" s="35" t="str">
        <f aca="false">"000003E7"</f>
        <v>000003E7</v>
      </c>
      <c r="AQ39" s="348" t="n">
        <f aca="false">AQ37+428</f>
        <v>8896520</v>
      </c>
      <c r="AR39" s="351" t="n">
        <v>20</v>
      </c>
      <c r="AS39" s="37" t="str">
        <f aca="false">DEC2HEX(AQ39)</f>
        <v>87C008</v>
      </c>
      <c r="AT39" s="351" t="str">
        <f aca="false">"000003E7"</f>
        <v>000003E7</v>
      </c>
      <c r="AU39" s="35" t="str">
        <f aca="false">DEC2HEX(HEX2DEC('Beast Codes (USA)'!AU39)+2048)</f>
        <v>2087BF44</v>
      </c>
      <c r="AV39" s="35" t="s">
        <v>1797</v>
      </c>
    </row>
    <row r="40" customFormat="false" ht="12.75" hidden="false" customHeight="false" outlineLevel="0" collapsed="false">
      <c r="B40" s="1"/>
      <c r="D40" s="37"/>
      <c r="E40" s="37"/>
      <c r="F40" s="37"/>
      <c r="H40" s="37"/>
      <c r="I40" s="37"/>
      <c r="J40" s="351"/>
      <c r="L40" s="342"/>
      <c r="M40" s="35"/>
      <c r="N40" s="35"/>
      <c r="O40" s="348"/>
      <c r="P40" s="351"/>
      <c r="Q40" s="37"/>
      <c r="R40" s="351"/>
      <c r="S40" s="348"/>
      <c r="T40" s="342"/>
      <c r="U40" s="35"/>
      <c r="V40" s="35"/>
      <c r="W40" s="348"/>
      <c r="X40" s="351"/>
      <c r="Y40" s="37"/>
      <c r="Z40" s="351"/>
      <c r="AA40" s="348" t="n">
        <f aca="false">AA39+4</f>
        <v>8896428</v>
      </c>
      <c r="AB40" s="351" t="n">
        <v>20</v>
      </c>
      <c r="AC40" s="37" t="str">
        <f aca="false">DEC2HEX(AA40)</f>
        <v>87BFAC</v>
      </c>
      <c r="AD40" s="351" t="str">
        <f aca="false">"000003E7"</f>
        <v>000003E7</v>
      </c>
      <c r="AE40" s="348" t="n">
        <f aca="false">AE39+4</f>
        <v>8896452</v>
      </c>
      <c r="AF40" s="342" t="n">
        <v>20</v>
      </c>
      <c r="AG40" s="35" t="str">
        <f aca="false">DEC2HEX(AE40)</f>
        <v>87BFC4</v>
      </c>
      <c r="AH40" s="35" t="str">
        <f aca="false">"000003E7"</f>
        <v>000003E7</v>
      </c>
      <c r="AI40" s="348" t="n">
        <f aca="false">AI39+4</f>
        <v>8896476</v>
      </c>
      <c r="AJ40" s="351" t="n">
        <v>20</v>
      </c>
      <c r="AK40" s="37" t="str">
        <f aca="false">DEC2HEX(AI40)</f>
        <v>87BFDC</v>
      </c>
      <c r="AL40" s="351" t="str">
        <f aca="false">"000003E7"</f>
        <v>000003E7</v>
      </c>
      <c r="AM40" s="348" t="n">
        <f aca="false">AM39+4</f>
        <v>8896500</v>
      </c>
      <c r="AN40" s="342" t="n">
        <v>20</v>
      </c>
      <c r="AO40" s="35" t="str">
        <f aca="false">DEC2HEX(AM40)</f>
        <v>87BFF4</v>
      </c>
      <c r="AP40" s="35" t="str">
        <f aca="false">"000003E7"</f>
        <v>000003E7</v>
      </c>
      <c r="AQ40" s="348" t="n">
        <f aca="false">AQ39+4</f>
        <v>8896524</v>
      </c>
      <c r="AR40" s="351" t="n">
        <v>20</v>
      </c>
      <c r="AS40" s="37" t="str">
        <f aca="false">DEC2HEX(AQ40)</f>
        <v>87C00C</v>
      </c>
      <c r="AT40" s="351" t="str">
        <f aca="false">"000003E7"</f>
        <v>000003E7</v>
      </c>
      <c r="AU40" s="35" t="str">
        <f aca="false">DEC2HEX(HEX2DEC('Beast Codes (USA)'!AU40)+2048)</f>
        <v>2087BF48</v>
      </c>
      <c r="AV40" s="35" t="s">
        <v>1799</v>
      </c>
    </row>
    <row r="41" s="311" customFormat="true" ht="12.75" hidden="false" customHeight="false" outlineLevel="0" collapsed="false">
      <c r="A41" s="311" t="s">
        <v>1772</v>
      </c>
      <c r="B41" s="3" t="n">
        <f aca="false">B39+1</f>
        <v>16</v>
      </c>
      <c r="C41" s="311" t="n">
        <f aca="false">C39+428</f>
        <v>8896788</v>
      </c>
      <c r="D41" s="253" t="n">
        <v>20</v>
      </c>
      <c r="E41" s="253" t="str">
        <f aca="false">DEC2HEX(C41)</f>
        <v>87C114</v>
      </c>
      <c r="F41" s="253" t="s">
        <v>1795</v>
      </c>
      <c r="G41" s="311" t="n">
        <f aca="false">G39+428</f>
        <v>8896808</v>
      </c>
      <c r="H41" s="253" t="n">
        <v>20</v>
      </c>
      <c r="I41" s="253" t="str">
        <f aca="false">DEC2HEX(G41)</f>
        <v>87C128</v>
      </c>
      <c r="J41" s="352" t="str">
        <f aca="false">"000003E7"</f>
        <v>000003E7</v>
      </c>
      <c r="K41" s="346" t="n">
        <f aca="false">K39+428</f>
        <v>8896804</v>
      </c>
      <c r="L41" s="344" t="n">
        <v>20</v>
      </c>
      <c r="M41" s="252" t="str">
        <f aca="false">DEC2HEX(K41)</f>
        <v>87C124</v>
      </c>
      <c r="N41" s="252" t="str">
        <f aca="false">"000003E7"</f>
        <v>000003E7</v>
      </c>
      <c r="O41" s="346" t="n">
        <f aca="false">O39+428</f>
        <v>8896832</v>
      </c>
      <c r="P41" s="352" t="n">
        <v>20</v>
      </c>
      <c r="Q41" s="253" t="str">
        <f aca="false">DEC2HEX(O41)</f>
        <v>87C140</v>
      </c>
      <c r="R41" s="352" t="str">
        <f aca="false">"000003E7"</f>
        <v>000003E7</v>
      </c>
      <c r="S41" s="346" t="n">
        <f aca="false">S39+428</f>
        <v>8896828</v>
      </c>
      <c r="T41" s="344" t="n">
        <v>20</v>
      </c>
      <c r="U41" s="252" t="str">
        <f aca="false">DEC2HEX(S41)</f>
        <v>87C13C</v>
      </c>
      <c r="V41" s="252" t="str">
        <f aca="false">"000003E7"</f>
        <v>000003E7</v>
      </c>
      <c r="W41" s="346" t="n">
        <f aca="false">W39+428</f>
        <v>8896772</v>
      </c>
      <c r="X41" s="352" t="n">
        <v>20</v>
      </c>
      <c r="Y41" s="253" t="str">
        <f aca="false">DEC2HEX(W41)</f>
        <v>87C104</v>
      </c>
      <c r="Z41" s="352" t="str">
        <f aca="false">"0000FFFF"</f>
        <v>0000FFFF</v>
      </c>
      <c r="AA41" s="346" t="n">
        <f aca="false">AA39+428</f>
        <v>8896852</v>
      </c>
      <c r="AB41" s="352" t="n">
        <v>20</v>
      </c>
      <c r="AC41" s="253" t="str">
        <f aca="false">DEC2HEX(AA41)</f>
        <v>87C154</v>
      </c>
      <c r="AD41" s="352" t="str">
        <f aca="false">"000003E7"</f>
        <v>000003E7</v>
      </c>
      <c r="AE41" s="346" t="n">
        <f aca="false">AE39+428</f>
        <v>8896876</v>
      </c>
      <c r="AF41" s="344" t="n">
        <v>20</v>
      </c>
      <c r="AG41" s="252" t="str">
        <f aca="false">DEC2HEX(AE41)</f>
        <v>87C16C</v>
      </c>
      <c r="AH41" s="252" t="str">
        <f aca="false">"000003E7"</f>
        <v>000003E7</v>
      </c>
      <c r="AI41" s="346" t="n">
        <f aca="false">AI39+428</f>
        <v>8896900</v>
      </c>
      <c r="AJ41" s="352" t="n">
        <v>20</v>
      </c>
      <c r="AK41" s="253" t="str">
        <f aca="false">DEC2HEX(AI41)</f>
        <v>87C184</v>
      </c>
      <c r="AL41" s="352" t="str">
        <f aca="false">"000003E7"</f>
        <v>000003E7</v>
      </c>
      <c r="AM41" s="346" t="n">
        <f aca="false">AM39+428</f>
        <v>8896924</v>
      </c>
      <c r="AN41" s="344" t="n">
        <v>20</v>
      </c>
      <c r="AO41" s="252" t="str">
        <f aca="false">DEC2HEX(AM41)</f>
        <v>87C19C</v>
      </c>
      <c r="AP41" s="252" t="str">
        <f aca="false">"000003E7"</f>
        <v>000003E7</v>
      </c>
      <c r="AQ41" s="346" t="n">
        <f aca="false">AQ39+428</f>
        <v>8896948</v>
      </c>
      <c r="AR41" s="352" t="n">
        <v>20</v>
      </c>
      <c r="AS41" s="253" t="str">
        <f aca="false">DEC2HEX(AQ41)</f>
        <v>87C1B4</v>
      </c>
      <c r="AT41" s="352" t="str">
        <f aca="false">"000003E7"</f>
        <v>000003E7</v>
      </c>
      <c r="AU41" s="252" t="str">
        <f aca="false">DEC2HEX(HEX2DEC('Beast Codes (USA)'!AU41)+2048)</f>
        <v>2087C0F0</v>
      </c>
      <c r="AV41" s="252" t="s">
        <v>1797</v>
      </c>
    </row>
    <row r="42" s="311" customFormat="true" ht="12.75" hidden="false" customHeight="false" outlineLevel="0" collapsed="false">
      <c r="B42" s="3"/>
      <c r="D42" s="253"/>
      <c r="E42" s="253"/>
      <c r="F42" s="253"/>
      <c r="H42" s="253"/>
      <c r="I42" s="253"/>
      <c r="J42" s="352"/>
      <c r="K42" s="346"/>
      <c r="L42" s="344"/>
      <c r="M42" s="252"/>
      <c r="N42" s="252"/>
      <c r="O42" s="346"/>
      <c r="P42" s="352"/>
      <c r="Q42" s="253"/>
      <c r="R42" s="352"/>
      <c r="S42" s="346"/>
      <c r="T42" s="344"/>
      <c r="U42" s="252"/>
      <c r="V42" s="252"/>
      <c r="W42" s="346"/>
      <c r="X42" s="352"/>
      <c r="Y42" s="253"/>
      <c r="Z42" s="352"/>
      <c r="AA42" s="346" t="n">
        <f aca="false">AA41+4</f>
        <v>8896856</v>
      </c>
      <c r="AB42" s="352" t="n">
        <v>20</v>
      </c>
      <c r="AC42" s="253" t="str">
        <f aca="false">DEC2HEX(AA42)</f>
        <v>87C158</v>
      </c>
      <c r="AD42" s="352" t="str">
        <f aca="false">"000003E7"</f>
        <v>000003E7</v>
      </c>
      <c r="AE42" s="346" t="n">
        <f aca="false">AE41+4</f>
        <v>8896880</v>
      </c>
      <c r="AF42" s="344" t="n">
        <v>20</v>
      </c>
      <c r="AG42" s="252" t="str">
        <f aca="false">DEC2HEX(AE42)</f>
        <v>87C170</v>
      </c>
      <c r="AH42" s="252" t="str">
        <f aca="false">"000003E7"</f>
        <v>000003E7</v>
      </c>
      <c r="AI42" s="346" t="n">
        <f aca="false">AI41+4</f>
        <v>8896904</v>
      </c>
      <c r="AJ42" s="352" t="n">
        <v>20</v>
      </c>
      <c r="AK42" s="253" t="str">
        <f aca="false">DEC2HEX(AI42)</f>
        <v>87C188</v>
      </c>
      <c r="AL42" s="352" t="str">
        <f aca="false">"000003E7"</f>
        <v>000003E7</v>
      </c>
      <c r="AM42" s="346" t="n">
        <f aca="false">AM41+4</f>
        <v>8896928</v>
      </c>
      <c r="AN42" s="344" t="n">
        <v>20</v>
      </c>
      <c r="AO42" s="252" t="str">
        <f aca="false">DEC2HEX(AM42)</f>
        <v>87C1A0</v>
      </c>
      <c r="AP42" s="252" t="str">
        <f aca="false">"000003E7"</f>
        <v>000003E7</v>
      </c>
      <c r="AQ42" s="346" t="n">
        <f aca="false">AQ41+4</f>
        <v>8896952</v>
      </c>
      <c r="AR42" s="352" t="n">
        <v>20</v>
      </c>
      <c r="AS42" s="253" t="str">
        <f aca="false">DEC2HEX(AQ42)</f>
        <v>87C1B8</v>
      </c>
      <c r="AT42" s="352" t="str">
        <f aca="false">"000003E7"</f>
        <v>000003E7</v>
      </c>
      <c r="AU42" s="252" t="str">
        <f aca="false">DEC2HEX(HEX2DEC('Beast Codes (USA)'!AU42)+2048)</f>
        <v>2087C0F4</v>
      </c>
      <c r="AV42" s="252" t="s">
        <v>1799</v>
      </c>
    </row>
    <row r="43" customFormat="false" ht="12.75" hidden="false" customHeight="false" outlineLevel="0" collapsed="false">
      <c r="A43" s="0" t="s">
        <v>1772</v>
      </c>
      <c r="B43" s="1" t="n">
        <f aca="false">B41+1</f>
        <v>17</v>
      </c>
      <c r="C43" s="0" t="n">
        <f aca="false">C41+428</f>
        <v>8897216</v>
      </c>
      <c r="D43" s="37" t="n">
        <v>20</v>
      </c>
      <c r="E43" s="37" t="str">
        <f aca="false">DEC2HEX(C43)</f>
        <v>87C2C0</v>
      </c>
      <c r="F43" s="37" t="s">
        <v>1795</v>
      </c>
      <c r="G43" s="32" t="n">
        <f aca="false">G41+428</f>
        <v>8897236</v>
      </c>
      <c r="H43" s="37" t="n">
        <v>20</v>
      </c>
      <c r="I43" s="37" t="str">
        <f aca="false">DEC2HEX(G43)</f>
        <v>87C2D4</v>
      </c>
      <c r="J43" s="351" t="str">
        <f aca="false">"000003E7"</f>
        <v>000003E7</v>
      </c>
      <c r="K43" s="348" t="n">
        <f aca="false">K41+428</f>
        <v>8897232</v>
      </c>
      <c r="L43" s="342" t="n">
        <v>20</v>
      </c>
      <c r="M43" s="35" t="str">
        <f aca="false">DEC2HEX(K43)</f>
        <v>87C2D0</v>
      </c>
      <c r="N43" s="35" t="str">
        <f aca="false">"000003E7"</f>
        <v>000003E7</v>
      </c>
      <c r="O43" s="348" t="n">
        <f aca="false">O41+428</f>
        <v>8897260</v>
      </c>
      <c r="P43" s="351" t="n">
        <v>20</v>
      </c>
      <c r="Q43" s="37" t="str">
        <f aca="false">DEC2HEX(O43)</f>
        <v>87C2EC</v>
      </c>
      <c r="R43" s="351" t="str">
        <f aca="false">"000003E7"</f>
        <v>000003E7</v>
      </c>
      <c r="S43" s="348" t="n">
        <f aca="false">S41+428</f>
        <v>8897256</v>
      </c>
      <c r="T43" s="342" t="n">
        <v>20</v>
      </c>
      <c r="U43" s="35" t="str">
        <f aca="false">DEC2HEX(S43)</f>
        <v>87C2E8</v>
      </c>
      <c r="V43" s="35" t="str">
        <f aca="false">"000003E7"</f>
        <v>000003E7</v>
      </c>
      <c r="W43" s="348" t="n">
        <f aca="false">W41+428</f>
        <v>8897200</v>
      </c>
      <c r="X43" s="351" t="n">
        <v>20</v>
      </c>
      <c r="Y43" s="37" t="str">
        <f aca="false">DEC2HEX(W43)</f>
        <v>87C2B0</v>
      </c>
      <c r="Z43" s="351" t="str">
        <f aca="false">"0000FFFF"</f>
        <v>0000FFFF</v>
      </c>
      <c r="AA43" s="348" t="n">
        <f aca="false">AA41+428</f>
        <v>8897280</v>
      </c>
      <c r="AB43" s="351" t="n">
        <v>20</v>
      </c>
      <c r="AC43" s="37" t="str">
        <f aca="false">DEC2HEX(AA43)</f>
        <v>87C300</v>
      </c>
      <c r="AD43" s="351" t="str">
        <f aca="false">"000003E7"</f>
        <v>000003E7</v>
      </c>
      <c r="AE43" s="348" t="n">
        <f aca="false">AE41+428</f>
        <v>8897304</v>
      </c>
      <c r="AF43" s="342" t="n">
        <v>20</v>
      </c>
      <c r="AG43" s="35" t="str">
        <f aca="false">DEC2HEX(AE43)</f>
        <v>87C318</v>
      </c>
      <c r="AH43" s="35" t="str">
        <f aca="false">"000003E7"</f>
        <v>000003E7</v>
      </c>
      <c r="AI43" s="348" t="n">
        <f aca="false">AI41+428</f>
        <v>8897328</v>
      </c>
      <c r="AJ43" s="351" t="n">
        <v>20</v>
      </c>
      <c r="AK43" s="37" t="str">
        <f aca="false">DEC2HEX(AI43)</f>
        <v>87C330</v>
      </c>
      <c r="AL43" s="351" t="str">
        <f aca="false">"000003E7"</f>
        <v>000003E7</v>
      </c>
      <c r="AM43" s="348" t="n">
        <f aca="false">AM41+428</f>
        <v>8897352</v>
      </c>
      <c r="AN43" s="342" t="n">
        <v>20</v>
      </c>
      <c r="AO43" s="35" t="str">
        <f aca="false">DEC2HEX(AM43)</f>
        <v>87C348</v>
      </c>
      <c r="AP43" s="35" t="str">
        <f aca="false">"000003E7"</f>
        <v>000003E7</v>
      </c>
      <c r="AQ43" s="348" t="n">
        <f aca="false">AQ41+428</f>
        <v>8897376</v>
      </c>
      <c r="AR43" s="351" t="n">
        <v>20</v>
      </c>
      <c r="AS43" s="37" t="str">
        <f aca="false">DEC2HEX(AQ43)</f>
        <v>87C360</v>
      </c>
      <c r="AT43" s="351" t="str">
        <f aca="false">"000003E7"</f>
        <v>000003E7</v>
      </c>
      <c r="AU43" s="35" t="str">
        <f aca="false">DEC2HEX(HEX2DEC('Beast Codes (USA)'!AU43)+2048)</f>
        <v>2087C29C</v>
      </c>
      <c r="AV43" s="35" t="s">
        <v>1797</v>
      </c>
    </row>
    <row r="44" customFormat="false" ht="12.75" hidden="false" customHeight="false" outlineLevel="0" collapsed="false">
      <c r="B44" s="1"/>
      <c r="D44" s="37"/>
      <c r="E44" s="37"/>
      <c r="F44" s="37"/>
      <c r="H44" s="37"/>
      <c r="I44" s="37"/>
      <c r="J44" s="351"/>
      <c r="L44" s="342"/>
      <c r="M44" s="35"/>
      <c r="N44" s="35"/>
      <c r="O44" s="348"/>
      <c r="P44" s="351"/>
      <c r="Q44" s="37"/>
      <c r="R44" s="351"/>
      <c r="S44" s="348"/>
      <c r="T44" s="342"/>
      <c r="U44" s="35"/>
      <c r="V44" s="35"/>
      <c r="W44" s="348"/>
      <c r="X44" s="351"/>
      <c r="Y44" s="37"/>
      <c r="Z44" s="351"/>
      <c r="AA44" s="348" t="n">
        <f aca="false">AA43+4</f>
        <v>8897284</v>
      </c>
      <c r="AB44" s="351" t="n">
        <v>20</v>
      </c>
      <c r="AC44" s="37" t="str">
        <f aca="false">DEC2HEX(AA44)</f>
        <v>87C304</v>
      </c>
      <c r="AD44" s="351" t="str">
        <f aca="false">"000003E7"</f>
        <v>000003E7</v>
      </c>
      <c r="AE44" s="348" t="n">
        <f aca="false">AE43+4</f>
        <v>8897308</v>
      </c>
      <c r="AF44" s="342" t="n">
        <v>20</v>
      </c>
      <c r="AG44" s="35" t="str">
        <f aca="false">DEC2HEX(AE44)</f>
        <v>87C31C</v>
      </c>
      <c r="AH44" s="35" t="str">
        <f aca="false">"000003E7"</f>
        <v>000003E7</v>
      </c>
      <c r="AI44" s="348" t="n">
        <f aca="false">AI43+4</f>
        <v>8897332</v>
      </c>
      <c r="AJ44" s="351" t="n">
        <v>20</v>
      </c>
      <c r="AK44" s="37" t="str">
        <f aca="false">DEC2HEX(AI44)</f>
        <v>87C334</v>
      </c>
      <c r="AL44" s="351" t="str">
        <f aca="false">"000003E7"</f>
        <v>000003E7</v>
      </c>
      <c r="AM44" s="348" t="n">
        <f aca="false">AM43+4</f>
        <v>8897356</v>
      </c>
      <c r="AN44" s="342" t="n">
        <v>20</v>
      </c>
      <c r="AO44" s="35" t="str">
        <f aca="false">DEC2HEX(AM44)</f>
        <v>87C34C</v>
      </c>
      <c r="AP44" s="35" t="str">
        <f aca="false">"000003E7"</f>
        <v>000003E7</v>
      </c>
      <c r="AQ44" s="348" t="n">
        <f aca="false">AQ43+4</f>
        <v>8897380</v>
      </c>
      <c r="AR44" s="351" t="n">
        <v>20</v>
      </c>
      <c r="AS44" s="37" t="str">
        <f aca="false">DEC2HEX(AQ44)</f>
        <v>87C364</v>
      </c>
      <c r="AT44" s="351" t="str">
        <f aca="false">"000003E7"</f>
        <v>000003E7</v>
      </c>
      <c r="AU44" s="35" t="str">
        <f aca="false">DEC2HEX(HEX2DEC('Beast Codes (USA)'!AU44)+2048)</f>
        <v>2087C2A0</v>
      </c>
      <c r="AV44" s="35" t="s">
        <v>1799</v>
      </c>
    </row>
    <row r="45" s="311" customFormat="true" ht="12.75" hidden="false" customHeight="false" outlineLevel="0" collapsed="false">
      <c r="A45" s="311" t="s">
        <v>1772</v>
      </c>
      <c r="B45" s="3" t="n">
        <f aca="false">B43+1</f>
        <v>18</v>
      </c>
      <c r="C45" s="311" t="n">
        <f aca="false">C43+428</f>
        <v>8897644</v>
      </c>
      <c r="D45" s="253" t="n">
        <v>20</v>
      </c>
      <c r="E45" s="253" t="str">
        <f aca="false">DEC2HEX(C45)</f>
        <v>87C46C</v>
      </c>
      <c r="F45" s="253" t="s">
        <v>1795</v>
      </c>
      <c r="G45" s="311" t="n">
        <f aca="false">G43+428</f>
        <v>8897664</v>
      </c>
      <c r="H45" s="253" t="n">
        <v>20</v>
      </c>
      <c r="I45" s="253" t="str">
        <f aca="false">DEC2HEX(G45)</f>
        <v>87C480</v>
      </c>
      <c r="J45" s="352" t="str">
        <f aca="false">"000003E7"</f>
        <v>000003E7</v>
      </c>
      <c r="K45" s="346" t="n">
        <f aca="false">K43+428</f>
        <v>8897660</v>
      </c>
      <c r="L45" s="344" t="n">
        <v>20</v>
      </c>
      <c r="M45" s="252" t="str">
        <f aca="false">DEC2HEX(K45)</f>
        <v>87C47C</v>
      </c>
      <c r="N45" s="252" t="str">
        <f aca="false">"000003E7"</f>
        <v>000003E7</v>
      </c>
      <c r="O45" s="346" t="n">
        <f aca="false">O43+428</f>
        <v>8897688</v>
      </c>
      <c r="P45" s="352" t="n">
        <v>20</v>
      </c>
      <c r="Q45" s="253" t="str">
        <f aca="false">DEC2HEX(O45)</f>
        <v>87C498</v>
      </c>
      <c r="R45" s="352" t="str">
        <f aca="false">"000003E7"</f>
        <v>000003E7</v>
      </c>
      <c r="S45" s="346" t="n">
        <f aca="false">S43+428</f>
        <v>8897684</v>
      </c>
      <c r="T45" s="344" t="n">
        <v>20</v>
      </c>
      <c r="U45" s="252" t="str">
        <f aca="false">DEC2HEX(S45)</f>
        <v>87C494</v>
      </c>
      <c r="V45" s="252" t="str">
        <f aca="false">"000003E7"</f>
        <v>000003E7</v>
      </c>
      <c r="W45" s="346" t="n">
        <f aca="false">W43+428</f>
        <v>8897628</v>
      </c>
      <c r="X45" s="352" t="n">
        <v>20</v>
      </c>
      <c r="Y45" s="253" t="str">
        <f aca="false">DEC2HEX(W45)</f>
        <v>87C45C</v>
      </c>
      <c r="Z45" s="352" t="str">
        <f aca="false">"0000FFFF"</f>
        <v>0000FFFF</v>
      </c>
      <c r="AA45" s="346" t="n">
        <f aca="false">AA43+428</f>
        <v>8897708</v>
      </c>
      <c r="AB45" s="352" t="n">
        <v>20</v>
      </c>
      <c r="AC45" s="253" t="str">
        <f aca="false">DEC2HEX(AA45)</f>
        <v>87C4AC</v>
      </c>
      <c r="AD45" s="352" t="str">
        <f aca="false">"000003E7"</f>
        <v>000003E7</v>
      </c>
      <c r="AE45" s="346" t="n">
        <f aca="false">AE43+428</f>
        <v>8897732</v>
      </c>
      <c r="AF45" s="344" t="n">
        <v>20</v>
      </c>
      <c r="AG45" s="252" t="str">
        <f aca="false">DEC2HEX(AE45)</f>
        <v>87C4C4</v>
      </c>
      <c r="AH45" s="252" t="str">
        <f aca="false">"000003E7"</f>
        <v>000003E7</v>
      </c>
      <c r="AI45" s="346" t="n">
        <f aca="false">AI43+428</f>
        <v>8897756</v>
      </c>
      <c r="AJ45" s="352" t="n">
        <v>20</v>
      </c>
      <c r="AK45" s="253" t="str">
        <f aca="false">DEC2HEX(AI45)</f>
        <v>87C4DC</v>
      </c>
      <c r="AL45" s="352" t="str">
        <f aca="false">"000003E7"</f>
        <v>000003E7</v>
      </c>
      <c r="AM45" s="346" t="n">
        <f aca="false">AM43+428</f>
        <v>8897780</v>
      </c>
      <c r="AN45" s="344" t="n">
        <v>20</v>
      </c>
      <c r="AO45" s="252" t="str">
        <f aca="false">DEC2HEX(AM45)</f>
        <v>87C4F4</v>
      </c>
      <c r="AP45" s="252" t="str">
        <f aca="false">"000003E7"</f>
        <v>000003E7</v>
      </c>
      <c r="AQ45" s="346" t="n">
        <f aca="false">AQ43+428</f>
        <v>8897804</v>
      </c>
      <c r="AR45" s="352" t="n">
        <v>20</v>
      </c>
      <c r="AS45" s="253" t="str">
        <f aca="false">DEC2HEX(AQ45)</f>
        <v>87C50C</v>
      </c>
      <c r="AT45" s="352" t="str">
        <f aca="false">"000003E7"</f>
        <v>000003E7</v>
      </c>
      <c r="AU45" s="252" t="str">
        <f aca="false">DEC2HEX(HEX2DEC('Beast Codes (USA)'!AU45)+2048)</f>
        <v>2087C448</v>
      </c>
      <c r="AV45" s="252" t="s">
        <v>1797</v>
      </c>
    </row>
    <row r="46" s="311" customFormat="true" ht="12.75" hidden="false" customHeight="false" outlineLevel="0" collapsed="false">
      <c r="B46" s="3"/>
      <c r="D46" s="253"/>
      <c r="E46" s="253"/>
      <c r="F46" s="253"/>
      <c r="H46" s="253"/>
      <c r="I46" s="253"/>
      <c r="J46" s="352"/>
      <c r="K46" s="346"/>
      <c r="L46" s="344"/>
      <c r="M46" s="252"/>
      <c r="N46" s="252"/>
      <c r="O46" s="346"/>
      <c r="P46" s="352"/>
      <c r="Q46" s="253"/>
      <c r="R46" s="352"/>
      <c r="S46" s="346"/>
      <c r="T46" s="344"/>
      <c r="U46" s="252"/>
      <c r="V46" s="252"/>
      <c r="W46" s="346"/>
      <c r="X46" s="352"/>
      <c r="Y46" s="253"/>
      <c r="Z46" s="352"/>
      <c r="AA46" s="346" t="n">
        <f aca="false">AA45+4</f>
        <v>8897712</v>
      </c>
      <c r="AB46" s="352" t="n">
        <v>20</v>
      </c>
      <c r="AC46" s="253" t="str">
        <f aca="false">DEC2HEX(AA46)</f>
        <v>87C4B0</v>
      </c>
      <c r="AD46" s="352" t="str">
        <f aca="false">"000003E7"</f>
        <v>000003E7</v>
      </c>
      <c r="AE46" s="346" t="n">
        <f aca="false">AE45+4</f>
        <v>8897736</v>
      </c>
      <c r="AF46" s="344" t="n">
        <v>20</v>
      </c>
      <c r="AG46" s="252" t="str">
        <f aca="false">DEC2HEX(AE46)</f>
        <v>87C4C8</v>
      </c>
      <c r="AH46" s="252" t="str">
        <f aca="false">"000003E7"</f>
        <v>000003E7</v>
      </c>
      <c r="AI46" s="346" t="n">
        <f aca="false">AI45+4</f>
        <v>8897760</v>
      </c>
      <c r="AJ46" s="352" t="n">
        <v>20</v>
      </c>
      <c r="AK46" s="253" t="str">
        <f aca="false">DEC2HEX(AI46)</f>
        <v>87C4E0</v>
      </c>
      <c r="AL46" s="352" t="str">
        <f aca="false">"000003E7"</f>
        <v>000003E7</v>
      </c>
      <c r="AM46" s="346" t="n">
        <f aca="false">AM45+4</f>
        <v>8897784</v>
      </c>
      <c r="AN46" s="344" t="n">
        <v>20</v>
      </c>
      <c r="AO46" s="252" t="str">
        <f aca="false">DEC2HEX(AM46)</f>
        <v>87C4F8</v>
      </c>
      <c r="AP46" s="252" t="str">
        <f aca="false">"000003E7"</f>
        <v>000003E7</v>
      </c>
      <c r="AQ46" s="346" t="n">
        <f aca="false">AQ45+4</f>
        <v>8897808</v>
      </c>
      <c r="AR46" s="352" t="n">
        <v>20</v>
      </c>
      <c r="AS46" s="253" t="str">
        <f aca="false">DEC2HEX(AQ46)</f>
        <v>87C510</v>
      </c>
      <c r="AT46" s="352" t="str">
        <f aca="false">"000003E7"</f>
        <v>000003E7</v>
      </c>
      <c r="AU46" s="252" t="str">
        <f aca="false">DEC2HEX(HEX2DEC('Beast Codes (USA)'!AU46)+2048)</f>
        <v>2087C44C</v>
      </c>
      <c r="AV46" s="252" t="s">
        <v>1799</v>
      </c>
    </row>
    <row r="47" customFormat="false" ht="12.75" hidden="false" customHeight="false" outlineLevel="0" collapsed="false">
      <c r="A47" s="0" t="s">
        <v>1772</v>
      </c>
      <c r="B47" s="1" t="n">
        <f aca="false">B45+1</f>
        <v>19</v>
      </c>
      <c r="C47" s="0" t="n">
        <f aca="false">C45+428</f>
        <v>8898072</v>
      </c>
      <c r="D47" s="37" t="n">
        <v>20</v>
      </c>
      <c r="E47" s="37" t="str">
        <f aca="false">DEC2HEX(C47)</f>
        <v>87C618</v>
      </c>
      <c r="F47" s="37" t="s">
        <v>1795</v>
      </c>
      <c r="G47" s="32" t="n">
        <f aca="false">G45+428</f>
        <v>8898092</v>
      </c>
      <c r="H47" s="37" t="n">
        <v>20</v>
      </c>
      <c r="I47" s="37" t="str">
        <f aca="false">DEC2HEX(G47)</f>
        <v>87C62C</v>
      </c>
      <c r="J47" s="351" t="str">
        <f aca="false">"000003E7"</f>
        <v>000003E7</v>
      </c>
      <c r="K47" s="348" t="n">
        <f aca="false">K45+428</f>
        <v>8898088</v>
      </c>
      <c r="L47" s="342" t="n">
        <v>20</v>
      </c>
      <c r="M47" s="35" t="str">
        <f aca="false">DEC2HEX(K47)</f>
        <v>87C628</v>
      </c>
      <c r="N47" s="35" t="str">
        <f aca="false">"000003E7"</f>
        <v>000003E7</v>
      </c>
      <c r="O47" s="348" t="n">
        <f aca="false">O45+428</f>
        <v>8898116</v>
      </c>
      <c r="P47" s="351" t="n">
        <v>20</v>
      </c>
      <c r="Q47" s="37" t="str">
        <f aca="false">DEC2HEX(O47)</f>
        <v>87C644</v>
      </c>
      <c r="R47" s="351" t="str">
        <f aca="false">"000003E7"</f>
        <v>000003E7</v>
      </c>
      <c r="S47" s="348" t="n">
        <f aca="false">S45+428</f>
        <v>8898112</v>
      </c>
      <c r="T47" s="342" t="n">
        <v>20</v>
      </c>
      <c r="U47" s="35" t="str">
        <f aca="false">DEC2HEX(S47)</f>
        <v>87C640</v>
      </c>
      <c r="V47" s="35" t="str">
        <f aca="false">"000003E7"</f>
        <v>000003E7</v>
      </c>
      <c r="W47" s="348" t="n">
        <f aca="false">W45+428</f>
        <v>8898056</v>
      </c>
      <c r="X47" s="351" t="n">
        <v>20</v>
      </c>
      <c r="Y47" s="37" t="str">
        <f aca="false">DEC2HEX(W47)</f>
        <v>87C608</v>
      </c>
      <c r="Z47" s="351" t="str">
        <f aca="false">"0000FFFF"</f>
        <v>0000FFFF</v>
      </c>
      <c r="AA47" s="348" t="n">
        <f aca="false">AA45+428</f>
        <v>8898136</v>
      </c>
      <c r="AB47" s="351" t="n">
        <v>20</v>
      </c>
      <c r="AC47" s="37" t="str">
        <f aca="false">DEC2HEX(AA47)</f>
        <v>87C658</v>
      </c>
      <c r="AD47" s="351" t="str">
        <f aca="false">"000003E7"</f>
        <v>000003E7</v>
      </c>
      <c r="AE47" s="348" t="n">
        <f aca="false">AE45+428</f>
        <v>8898160</v>
      </c>
      <c r="AF47" s="342" t="n">
        <v>20</v>
      </c>
      <c r="AG47" s="35" t="str">
        <f aca="false">DEC2HEX(AE47)</f>
        <v>87C670</v>
      </c>
      <c r="AH47" s="35" t="str">
        <f aca="false">"000003E7"</f>
        <v>000003E7</v>
      </c>
      <c r="AI47" s="348" t="n">
        <f aca="false">AI45+428</f>
        <v>8898184</v>
      </c>
      <c r="AJ47" s="351" t="n">
        <v>20</v>
      </c>
      <c r="AK47" s="37" t="str">
        <f aca="false">DEC2HEX(AI47)</f>
        <v>87C688</v>
      </c>
      <c r="AL47" s="351" t="str">
        <f aca="false">"000003E7"</f>
        <v>000003E7</v>
      </c>
      <c r="AM47" s="348" t="n">
        <f aca="false">AM45+428</f>
        <v>8898208</v>
      </c>
      <c r="AN47" s="342" t="n">
        <v>20</v>
      </c>
      <c r="AO47" s="35" t="str">
        <f aca="false">DEC2HEX(AM47)</f>
        <v>87C6A0</v>
      </c>
      <c r="AP47" s="35" t="str">
        <f aca="false">"000003E7"</f>
        <v>000003E7</v>
      </c>
      <c r="AQ47" s="348" t="n">
        <f aca="false">AQ45+428</f>
        <v>8898232</v>
      </c>
      <c r="AR47" s="351" t="n">
        <v>20</v>
      </c>
      <c r="AS47" s="37" t="str">
        <f aca="false">DEC2HEX(AQ47)</f>
        <v>87C6B8</v>
      </c>
      <c r="AT47" s="351" t="str">
        <f aca="false">"000003E7"</f>
        <v>000003E7</v>
      </c>
      <c r="AU47" s="35" t="str">
        <f aca="false">DEC2HEX(HEX2DEC('Beast Codes (USA)'!AU47)+2048)</f>
        <v>2087C5F4</v>
      </c>
      <c r="AV47" s="35" t="s">
        <v>1797</v>
      </c>
    </row>
    <row r="48" customFormat="false" ht="12.75" hidden="false" customHeight="false" outlineLevel="0" collapsed="false">
      <c r="B48" s="1"/>
      <c r="D48" s="37"/>
      <c r="E48" s="37"/>
      <c r="F48" s="37"/>
      <c r="H48" s="37"/>
      <c r="I48" s="37"/>
      <c r="J48" s="351"/>
      <c r="L48" s="342"/>
      <c r="M48" s="35"/>
      <c r="N48" s="35"/>
      <c r="O48" s="348"/>
      <c r="P48" s="351"/>
      <c r="Q48" s="37"/>
      <c r="R48" s="351"/>
      <c r="S48" s="348"/>
      <c r="T48" s="342"/>
      <c r="U48" s="35"/>
      <c r="V48" s="35"/>
      <c r="W48" s="348"/>
      <c r="X48" s="351"/>
      <c r="Y48" s="37"/>
      <c r="Z48" s="351"/>
      <c r="AA48" s="348" t="n">
        <f aca="false">AA47+4</f>
        <v>8898140</v>
      </c>
      <c r="AB48" s="351" t="n">
        <v>20</v>
      </c>
      <c r="AC48" s="37" t="str">
        <f aca="false">DEC2HEX(AA48)</f>
        <v>87C65C</v>
      </c>
      <c r="AD48" s="351" t="str">
        <f aca="false">"000003E7"</f>
        <v>000003E7</v>
      </c>
      <c r="AE48" s="348" t="n">
        <f aca="false">AE47+4</f>
        <v>8898164</v>
      </c>
      <c r="AF48" s="342" t="n">
        <v>20</v>
      </c>
      <c r="AG48" s="35" t="str">
        <f aca="false">DEC2HEX(AE48)</f>
        <v>87C674</v>
      </c>
      <c r="AH48" s="35" t="str">
        <f aca="false">"000003E7"</f>
        <v>000003E7</v>
      </c>
      <c r="AI48" s="348" t="n">
        <f aca="false">AI47+4</f>
        <v>8898188</v>
      </c>
      <c r="AJ48" s="351" t="n">
        <v>20</v>
      </c>
      <c r="AK48" s="37" t="str">
        <f aca="false">DEC2HEX(AI48)</f>
        <v>87C68C</v>
      </c>
      <c r="AL48" s="351" t="str">
        <f aca="false">"000003E7"</f>
        <v>000003E7</v>
      </c>
      <c r="AM48" s="348" t="n">
        <f aca="false">AM47+4</f>
        <v>8898212</v>
      </c>
      <c r="AN48" s="342" t="n">
        <v>20</v>
      </c>
      <c r="AO48" s="35" t="str">
        <f aca="false">DEC2HEX(AM48)</f>
        <v>87C6A4</v>
      </c>
      <c r="AP48" s="35" t="str">
        <f aca="false">"000003E7"</f>
        <v>000003E7</v>
      </c>
      <c r="AQ48" s="348" t="n">
        <f aca="false">AQ47+4</f>
        <v>8898236</v>
      </c>
      <c r="AR48" s="351" t="n">
        <v>20</v>
      </c>
      <c r="AS48" s="37" t="str">
        <f aca="false">DEC2HEX(AQ48)</f>
        <v>87C6BC</v>
      </c>
      <c r="AT48" s="351" t="str">
        <f aca="false">"000003E7"</f>
        <v>000003E7</v>
      </c>
      <c r="AU48" s="35" t="str">
        <f aca="false">DEC2HEX(HEX2DEC('Beast Codes (USA)'!AU48)+2048)</f>
        <v>2087C5F8</v>
      </c>
      <c r="AV48" s="35" t="s">
        <v>1799</v>
      </c>
    </row>
    <row r="49" s="311" customFormat="true" ht="12.75" hidden="false" customHeight="false" outlineLevel="0" collapsed="false">
      <c r="A49" s="311" t="s">
        <v>1772</v>
      </c>
      <c r="B49" s="3" t="n">
        <f aca="false">B47+1</f>
        <v>20</v>
      </c>
      <c r="C49" s="311" t="n">
        <f aca="false">C47+428</f>
        <v>8898500</v>
      </c>
      <c r="D49" s="253" t="n">
        <v>20</v>
      </c>
      <c r="E49" s="253" t="str">
        <f aca="false">DEC2HEX(C49)</f>
        <v>87C7C4</v>
      </c>
      <c r="F49" s="253" t="s">
        <v>1795</v>
      </c>
      <c r="G49" s="311" t="n">
        <f aca="false">G47+428</f>
        <v>8898520</v>
      </c>
      <c r="H49" s="253" t="n">
        <v>20</v>
      </c>
      <c r="I49" s="253" t="str">
        <f aca="false">DEC2HEX(G49)</f>
        <v>87C7D8</v>
      </c>
      <c r="J49" s="352" t="str">
        <f aca="false">"000003E7"</f>
        <v>000003E7</v>
      </c>
      <c r="K49" s="346" t="n">
        <f aca="false">K47+428</f>
        <v>8898516</v>
      </c>
      <c r="L49" s="344" t="n">
        <v>20</v>
      </c>
      <c r="M49" s="252" t="str">
        <f aca="false">DEC2HEX(K49)</f>
        <v>87C7D4</v>
      </c>
      <c r="N49" s="252" t="str">
        <f aca="false">"000003E7"</f>
        <v>000003E7</v>
      </c>
      <c r="O49" s="346" t="n">
        <f aca="false">O47+428</f>
        <v>8898544</v>
      </c>
      <c r="P49" s="352" t="n">
        <v>20</v>
      </c>
      <c r="Q49" s="253" t="str">
        <f aca="false">DEC2HEX(O49)</f>
        <v>87C7F0</v>
      </c>
      <c r="R49" s="352" t="str">
        <f aca="false">"000003E7"</f>
        <v>000003E7</v>
      </c>
      <c r="S49" s="346" t="n">
        <f aca="false">S47+428</f>
        <v>8898540</v>
      </c>
      <c r="T49" s="344" t="n">
        <v>20</v>
      </c>
      <c r="U49" s="252" t="str">
        <f aca="false">DEC2HEX(S49)</f>
        <v>87C7EC</v>
      </c>
      <c r="V49" s="252" t="str">
        <f aca="false">"000003E7"</f>
        <v>000003E7</v>
      </c>
      <c r="W49" s="346" t="n">
        <f aca="false">W47+428</f>
        <v>8898484</v>
      </c>
      <c r="X49" s="352" t="n">
        <v>20</v>
      </c>
      <c r="Y49" s="253" t="str">
        <f aca="false">DEC2HEX(W49)</f>
        <v>87C7B4</v>
      </c>
      <c r="Z49" s="352" t="str">
        <f aca="false">"0000FFFF"</f>
        <v>0000FFFF</v>
      </c>
      <c r="AA49" s="346" t="n">
        <f aca="false">AA47+428</f>
        <v>8898564</v>
      </c>
      <c r="AB49" s="352" t="n">
        <v>20</v>
      </c>
      <c r="AC49" s="253" t="str">
        <f aca="false">DEC2HEX(AA49)</f>
        <v>87C804</v>
      </c>
      <c r="AD49" s="352" t="str">
        <f aca="false">"000003E7"</f>
        <v>000003E7</v>
      </c>
      <c r="AE49" s="346" t="n">
        <f aca="false">AE47+428</f>
        <v>8898588</v>
      </c>
      <c r="AF49" s="344" t="n">
        <v>20</v>
      </c>
      <c r="AG49" s="252" t="str">
        <f aca="false">DEC2HEX(AE49)</f>
        <v>87C81C</v>
      </c>
      <c r="AH49" s="252" t="str">
        <f aca="false">"000003E7"</f>
        <v>000003E7</v>
      </c>
      <c r="AI49" s="346" t="n">
        <f aca="false">AI47+428</f>
        <v>8898612</v>
      </c>
      <c r="AJ49" s="352" t="n">
        <v>20</v>
      </c>
      <c r="AK49" s="253" t="str">
        <f aca="false">DEC2HEX(AI49)</f>
        <v>87C834</v>
      </c>
      <c r="AL49" s="352" t="str">
        <f aca="false">"000003E7"</f>
        <v>000003E7</v>
      </c>
      <c r="AM49" s="346" t="n">
        <f aca="false">AM47+428</f>
        <v>8898636</v>
      </c>
      <c r="AN49" s="344" t="n">
        <v>20</v>
      </c>
      <c r="AO49" s="252" t="str">
        <f aca="false">DEC2HEX(AM49)</f>
        <v>87C84C</v>
      </c>
      <c r="AP49" s="252" t="str">
        <f aca="false">"000003E7"</f>
        <v>000003E7</v>
      </c>
      <c r="AQ49" s="346" t="n">
        <f aca="false">AQ47+428</f>
        <v>8898660</v>
      </c>
      <c r="AR49" s="352" t="n">
        <v>20</v>
      </c>
      <c r="AS49" s="253" t="str">
        <f aca="false">DEC2HEX(AQ49)</f>
        <v>87C864</v>
      </c>
      <c r="AT49" s="352" t="str">
        <f aca="false">"000003E7"</f>
        <v>000003E7</v>
      </c>
      <c r="AU49" s="252" t="str">
        <f aca="false">DEC2HEX(HEX2DEC('Beast Codes (USA)'!AU49)+2048)</f>
        <v>2087C7A0</v>
      </c>
      <c r="AV49" s="252" t="s">
        <v>1797</v>
      </c>
    </row>
    <row r="50" s="311" customFormat="true" ht="12.75" hidden="false" customHeight="false" outlineLevel="0" collapsed="false">
      <c r="B50" s="3"/>
      <c r="D50" s="253"/>
      <c r="E50" s="253"/>
      <c r="F50" s="253"/>
      <c r="H50" s="253"/>
      <c r="I50" s="253"/>
      <c r="J50" s="352"/>
      <c r="K50" s="346"/>
      <c r="L50" s="344"/>
      <c r="M50" s="252"/>
      <c r="N50" s="252"/>
      <c r="O50" s="346"/>
      <c r="P50" s="352"/>
      <c r="Q50" s="253"/>
      <c r="R50" s="352"/>
      <c r="S50" s="346"/>
      <c r="T50" s="344"/>
      <c r="U50" s="252"/>
      <c r="V50" s="252"/>
      <c r="W50" s="346"/>
      <c r="X50" s="352"/>
      <c r="Y50" s="253"/>
      <c r="Z50" s="352"/>
      <c r="AA50" s="346" t="n">
        <f aca="false">AA49+4</f>
        <v>8898568</v>
      </c>
      <c r="AB50" s="352" t="n">
        <v>20</v>
      </c>
      <c r="AC50" s="253" t="str">
        <f aca="false">DEC2HEX(AA50)</f>
        <v>87C808</v>
      </c>
      <c r="AD50" s="352" t="str">
        <f aca="false">"000003E7"</f>
        <v>000003E7</v>
      </c>
      <c r="AE50" s="346" t="n">
        <f aca="false">AE49+4</f>
        <v>8898592</v>
      </c>
      <c r="AF50" s="344" t="n">
        <v>20</v>
      </c>
      <c r="AG50" s="252" t="str">
        <f aca="false">DEC2HEX(AE50)</f>
        <v>87C820</v>
      </c>
      <c r="AH50" s="252" t="str">
        <f aca="false">"000003E7"</f>
        <v>000003E7</v>
      </c>
      <c r="AI50" s="346" t="n">
        <f aca="false">AI49+4</f>
        <v>8898616</v>
      </c>
      <c r="AJ50" s="352" t="n">
        <v>20</v>
      </c>
      <c r="AK50" s="253" t="str">
        <f aca="false">DEC2HEX(AI50)</f>
        <v>87C838</v>
      </c>
      <c r="AL50" s="352" t="str">
        <f aca="false">"000003E7"</f>
        <v>000003E7</v>
      </c>
      <c r="AM50" s="346" t="n">
        <f aca="false">AM49+4</f>
        <v>8898640</v>
      </c>
      <c r="AN50" s="344" t="n">
        <v>20</v>
      </c>
      <c r="AO50" s="252" t="str">
        <f aca="false">DEC2HEX(AM50)</f>
        <v>87C850</v>
      </c>
      <c r="AP50" s="252" t="str">
        <f aca="false">"000003E7"</f>
        <v>000003E7</v>
      </c>
      <c r="AQ50" s="346" t="n">
        <f aca="false">AQ49+4</f>
        <v>8898664</v>
      </c>
      <c r="AR50" s="352" t="n">
        <v>20</v>
      </c>
      <c r="AS50" s="253" t="str">
        <f aca="false">DEC2HEX(AQ50)</f>
        <v>87C868</v>
      </c>
      <c r="AT50" s="352" t="str">
        <f aca="false">"000003E7"</f>
        <v>000003E7</v>
      </c>
      <c r="AU50" s="252" t="str">
        <f aca="false">DEC2HEX(HEX2DEC('Beast Codes (USA)'!AU50)+2048)</f>
        <v>2087C7A4</v>
      </c>
      <c r="AV50" s="252" t="s">
        <v>1799</v>
      </c>
    </row>
    <row r="51" customFormat="false" ht="12.75" hidden="false" customHeight="false" outlineLevel="0" collapsed="false">
      <c r="A51" s="0" t="s">
        <v>1772</v>
      </c>
      <c r="B51" s="1" t="n">
        <f aca="false">B49+1</f>
        <v>21</v>
      </c>
      <c r="C51" s="0" t="n">
        <f aca="false">C49+428</f>
        <v>8898928</v>
      </c>
      <c r="D51" s="37" t="n">
        <v>20</v>
      </c>
      <c r="E51" s="37" t="str">
        <f aca="false">DEC2HEX(C51)</f>
        <v>87C970</v>
      </c>
      <c r="F51" s="37" t="s">
        <v>1795</v>
      </c>
      <c r="G51" s="32" t="n">
        <f aca="false">G49+428</f>
        <v>8898948</v>
      </c>
      <c r="H51" s="37" t="n">
        <v>20</v>
      </c>
      <c r="I51" s="37" t="str">
        <f aca="false">DEC2HEX(G51)</f>
        <v>87C984</v>
      </c>
      <c r="J51" s="351" t="str">
        <f aca="false">"000003E7"</f>
        <v>000003E7</v>
      </c>
      <c r="K51" s="348" t="n">
        <f aca="false">K49+428</f>
        <v>8898944</v>
      </c>
      <c r="L51" s="342" t="n">
        <v>20</v>
      </c>
      <c r="M51" s="35" t="str">
        <f aca="false">DEC2HEX(K51)</f>
        <v>87C980</v>
      </c>
      <c r="N51" s="35" t="str">
        <f aca="false">"000003E7"</f>
        <v>000003E7</v>
      </c>
      <c r="O51" s="348" t="n">
        <f aca="false">O49+428</f>
        <v>8898972</v>
      </c>
      <c r="P51" s="351" t="n">
        <v>20</v>
      </c>
      <c r="Q51" s="37" t="str">
        <f aca="false">DEC2HEX(O51)</f>
        <v>87C99C</v>
      </c>
      <c r="R51" s="351" t="str">
        <f aca="false">"000003E7"</f>
        <v>000003E7</v>
      </c>
      <c r="S51" s="348" t="n">
        <f aca="false">S49+428</f>
        <v>8898968</v>
      </c>
      <c r="T51" s="342" t="n">
        <v>20</v>
      </c>
      <c r="U51" s="35" t="str">
        <f aca="false">DEC2HEX(S51)</f>
        <v>87C998</v>
      </c>
      <c r="V51" s="35" t="str">
        <f aca="false">"000003E7"</f>
        <v>000003E7</v>
      </c>
      <c r="W51" s="348" t="n">
        <f aca="false">W49+428</f>
        <v>8898912</v>
      </c>
      <c r="X51" s="351" t="n">
        <v>20</v>
      </c>
      <c r="Y51" s="37" t="str">
        <f aca="false">DEC2HEX(W51)</f>
        <v>87C960</v>
      </c>
      <c r="Z51" s="351" t="str">
        <f aca="false">"0000FFFF"</f>
        <v>0000FFFF</v>
      </c>
      <c r="AA51" s="348" t="n">
        <f aca="false">AA49+428</f>
        <v>8898992</v>
      </c>
      <c r="AB51" s="351" t="n">
        <v>20</v>
      </c>
      <c r="AC51" s="37" t="str">
        <f aca="false">DEC2HEX(AA51)</f>
        <v>87C9B0</v>
      </c>
      <c r="AD51" s="351" t="str">
        <f aca="false">"000003E7"</f>
        <v>000003E7</v>
      </c>
      <c r="AE51" s="348" t="n">
        <f aca="false">AE49+428</f>
        <v>8899016</v>
      </c>
      <c r="AF51" s="342" t="n">
        <v>20</v>
      </c>
      <c r="AG51" s="35" t="str">
        <f aca="false">DEC2HEX(AE51)</f>
        <v>87C9C8</v>
      </c>
      <c r="AH51" s="35" t="str">
        <f aca="false">"000003E7"</f>
        <v>000003E7</v>
      </c>
      <c r="AI51" s="348" t="n">
        <f aca="false">AI49+428</f>
        <v>8899040</v>
      </c>
      <c r="AJ51" s="351" t="n">
        <v>20</v>
      </c>
      <c r="AK51" s="37" t="str">
        <f aca="false">DEC2HEX(AI51)</f>
        <v>87C9E0</v>
      </c>
      <c r="AL51" s="351" t="str">
        <f aca="false">"000003E7"</f>
        <v>000003E7</v>
      </c>
      <c r="AM51" s="348" t="n">
        <f aca="false">AM49+428</f>
        <v>8899064</v>
      </c>
      <c r="AN51" s="342" t="n">
        <v>20</v>
      </c>
      <c r="AO51" s="35" t="str">
        <f aca="false">DEC2HEX(AM51)</f>
        <v>87C9F8</v>
      </c>
      <c r="AP51" s="35" t="str">
        <f aca="false">"000003E7"</f>
        <v>000003E7</v>
      </c>
      <c r="AQ51" s="348" t="n">
        <f aca="false">AQ49+428</f>
        <v>8899088</v>
      </c>
      <c r="AR51" s="351" t="n">
        <v>20</v>
      </c>
      <c r="AS51" s="37" t="str">
        <f aca="false">DEC2HEX(AQ51)</f>
        <v>87CA10</v>
      </c>
      <c r="AT51" s="351" t="str">
        <f aca="false">"000003E7"</f>
        <v>000003E7</v>
      </c>
      <c r="AU51" s="35" t="str">
        <f aca="false">DEC2HEX(HEX2DEC('Beast Codes (USA)'!AU51)+2048)</f>
        <v>2087C94C</v>
      </c>
      <c r="AV51" s="35" t="s">
        <v>1797</v>
      </c>
    </row>
    <row r="52" customFormat="false" ht="12.75" hidden="false" customHeight="false" outlineLevel="0" collapsed="false">
      <c r="B52" s="1"/>
      <c r="D52" s="37"/>
      <c r="E52" s="37"/>
      <c r="F52" s="37"/>
      <c r="H52" s="37"/>
      <c r="I52" s="37"/>
      <c r="J52" s="351"/>
      <c r="L52" s="342"/>
      <c r="M52" s="35"/>
      <c r="N52" s="35"/>
      <c r="O52" s="348"/>
      <c r="P52" s="351"/>
      <c r="Q52" s="37"/>
      <c r="R52" s="351"/>
      <c r="S52" s="348"/>
      <c r="T52" s="342"/>
      <c r="U52" s="35"/>
      <c r="V52" s="35"/>
      <c r="W52" s="348"/>
      <c r="X52" s="351"/>
      <c r="Y52" s="37"/>
      <c r="Z52" s="351"/>
      <c r="AA52" s="348" t="n">
        <f aca="false">AA51+4</f>
        <v>8898996</v>
      </c>
      <c r="AB52" s="351" t="n">
        <v>20</v>
      </c>
      <c r="AC52" s="37" t="str">
        <f aca="false">DEC2HEX(AA52)</f>
        <v>87C9B4</v>
      </c>
      <c r="AD52" s="351" t="str">
        <f aca="false">"000003E7"</f>
        <v>000003E7</v>
      </c>
      <c r="AE52" s="348" t="n">
        <f aca="false">AE51+4</f>
        <v>8899020</v>
      </c>
      <c r="AF52" s="342" t="n">
        <v>20</v>
      </c>
      <c r="AG52" s="35" t="str">
        <f aca="false">DEC2HEX(AE52)</f>
        <v>87C9CC</v>
      </c>
      <c r="AH52" s="35" t="str">
        <f aca="false">"000003E7"</f>
        <v>000003E7</v>
      </c>
      <c r="AI52" s="348" t="n">
        <f aca="false">AI51+4</f>
        <v>8899044</v>
      </c>
      <c r="AJ52" s="351" t="n">
        <v>20</v>
      </c>
      <c r="AK52" s="37" t="str">
        <f aca="false">DEC2HEX(AI52)</f>
        <v>87C9E4</v>
      </c>
      <c r="AL52" s="351" t="str">
        <f aca="false">"000003E7"</f>
        <v>000003E7</v>
      </c>
      <c r="AM52" s="348" t="n">
        <f aca="false">AM51+4</f>
        <v>8899068</v>
      </c>
      <c r="AN52" s="342" t="n">
        <v>20</v>
      </c>
      <c r="AO52" s="35" t="str">
        <f aca="false">DEC2HEX(AM52)</f>
        <v>87C9FC</v>
      </c>
      <c r="AP52" s="35" t="str">
        <f aca="false">"000003E7"</f>
        <v>000003E7</v>
      </c>
      <c r="AQ52" s="348" t="n">
        <f aca="false">AQ51+4</f>
        <v>8899092</v>
      </c>
      <c r="AR52" s="351" t="n">
        <v>20</v>
      </c>
      <c r="AS52" s="37" t="str">
        <f aca="false">DEC2HEX(AQ52)</f>
        <v>87CA14</v>
      </c>
      <c r="AT52" s="351" t="str">
        <f aca="false">"000003E7"</f>
        <v>000003E7</v>
      </c>
      <c r="AU52" s="35" t="str">
        <f aca="false">DEC2HEX(HEX2DEC('Beast Codes (USA)'!AU52)+2048)</f>
        <v>2087C950</v>
      </c>
      <c r="AV52" s="35" t="s">
        <v>1799</v>
      </c>
    </row>
    <row r="53" s="311" customFormat="true" ht="12.75" hidden="false" customHeight="false" outlineLevel="0" collapsed="false">
      <c r="A53" s="311" t="s">
        <v>1772</v>
      </c>
      <c r="B53" s="3" t="n">
        <f aca="false">B51+1</f>
        <v>22</v>
      </c>
      <c r="C53" s="311" t="n">
        <f aca="false">C51+428</f>
        <v>8899356</v>
      </c>
      <c r="D53" s="253" t="n">
        <v>20</v>
      </c>
      <c r="E53" s="253" t="str">
        <f aca="false">DEC2HEX(C53)</f>
        <v>87CB1C</v>
      </c>
      <c r="F53" s="253" t="s">
        <v>1795</v>
      </c>
      <c r="G53" s="311" t="n">
        <f aca="false">G51+428</f>
        <v>8899376</v>
      </c>
      <c r="H53" s="253" t="n">
        <v>20</v>
      </c>
      <c r="I53" s="253" t="str">
        <f aca="false">DEC2HEX(G53)</f>
        <v>87CB30</v>
      </c>
      <c r="J53" s="352" t="str">
        <f aca="false">"000003E7"</f>
        <v>000003E7</v>
      </c>
      <c r="K53" s="346" t="n">
        <f aca="false">K51+428</f>
        <v>8899372</v>
      </c>
      <c r="L53" s="344" t="n">
        <v>20</v>
      </c>
      <c r="M53" s="252" t="str">
        <f aca="false">DEC2HEX(K53)</f>
        <v>87CB2C</v>
      </c>
      <c r="N53" s="252" t="str">
        <f aca="false">"000003E7"</f>
        <v>000003E7</v>
      </c>
      <c r="O53" s="346" t="n">
        <f aca="false">O51+428</f>
        <v>8899400</v>
      </c>
      <c r="P53" s="352" t="n">
        <v>20</v>
      </c>
      <c r="Q53" s="253" t="str">
        <f aca="false">DEC2HEX(O53)</f>
        <v>87CB48</v>
      </c>
      <c r="R53" s="352" t="str">
        <f aca="false">"000003E7"</f>
        <v>000003E7</v>
      </c>
      <c r="S53" s="346" t="n">
        <f aca="false">S51+428</f>
        <v>8899396</v>
      </c>
      <c r="T53" s="344" t="n">
        <v>20</v>
      </c>
      <c r="U53" s="252" t="str">
        <f aca="false">DEC2HEX(S53)</f>
        <v>87CB44</v>
      </c>
      <c r="V53" s="252" t="str">
        <f aca="false">"000003E7"</f>
        <v>000003E7</v>
      </c>
      <c r="W53" s="346" t="n">
        <f aca="false">W51+428</f>
        <v>8899340</v>
      </c>
      <c r="X53" s="352" t="n">
        <v>20</v>
      </c>
      <c r="Y53" s="253" t="str">
        <f aca="false">DEC2HEX(W53)</f>
        <v>87CB0C</v>
      </c>
      <c r="Z53" s="352" t="str">
        <f aca="false">"0000FFFF"</f>
        <v>0000FFFF</v>
      </c>
      <c r="AA53" s="346" t="n">
        <f aca="false">AA51+428</f>
        <v>8899420</v>
      </c>
      <c r="AB53" s="352" t="n">
        <v>20</v>
      </c>
      <c r="AC53" s="253" t="str">
        <f aca="false">DEC2HEX(AA53)</f>
        <v>87CB5C</v>
      </c>
      <c r="AD53" s="352" t="str">
        <f aca="false">"000003E7"</f>
        <v>000003E7</v>
      </c>
      <c r="AE53" s="346" t="n">
        <f aca="false">AE51+428</f>
        <v>8899444</v>
      </c>
      <c r="AF53" s="344" t="n">
        <v>20</v>
      </c>
      <c r="AG53" s="252" t="str">
        <f aca="false">DEC2HEX(AE53)</f>
        <v>87CB74</v>
      </c>
      <c r="AH53" s="252" t="str">
        <f aca="false">"000003E7"</f>
        <v>000003E7</v>
      </c>
      <c r="AI53" s="346" t="n">
        <f aca="false">AI51+428</f>
        <v>8899468</v>
      </c>
      <c r="AJ53" s="352" t="n">
        <v>20</v>
      </c>
      <c r="AK53" s="253" t="str">
        <f aca="false">DEC2HEX(AI53)</f>
        <v>87CB8C</v>
      </c>
      <c r="AL53" s="352" t="str">
        <f aca="false">"000003E7"</f>
        <v>000003E7</v>
      </c>
      <c r="AM53" s="346" t="n">
        <f aca="false">AM51+428</f>
        <v>8899492</v>
      </c>
      <c r="AN53" s="344" t="n">
        <v>20</v>
      </c>
      <c r="AO53" s="252" t="str">
        <f aca="false">DEC2HEX(AM53)</f>
        <v>87CBA4</v>
      </c>
      <c r="AP53" s="252" t="str">
        <f aca="false">"000003E7"</f>
        <v>000003E7</v>
      </c>
      <c r="AQ53" s="346" t="n">
        <f aca="false">AQ51+428</f>
        <v>8899516</v>
      </c>
      <c r="AR53" s="352" t="n">
        <v>20</v>
      </c>
      <c r="AS53" s="253" t="str">
        <f aca="false">DEC2HEX(AQ53)</f>
        <v>87CBBC</v>
      </c>
      <c r="AT53" s="352" t="str">
        <f aca="false">"000003E7"</f>
        <v>000003E7</v>
      </c>
      <c r="AU53" s="252" t="str">
        <f aca="false">DEC2HEX(HEX2DEC('Beast Codes (USA)'!AU53)+2048)</f>
        <v>2087CAF8</v>
      </c>
      <c r="AV53" s="252" t="s">
        <v>1797</v>
      </c>
    </row>
    <row r="54" s="311" customFormat="true" ht="12.75" hidden="false" customHeight="false" outlineLevel="0" collapsed="false">
      <c r="B54" s="3"/>
      <c r="D54" s="253"/>
      <c r="E54" s="253"/>
      <c r="F54" s="253"/>
      <c r="H54" s="253"/>
      <c r="I54" s="253"/>
      <c r="J54" s="352"/>
      <c r="K54" s="346"/>
      <c r="L54" s="344"/>
      <c r="M54" s="252"/>
      <c r="N54" s="252"/>
      <c r="O54" s="346"/>
      <c r="P54" s="352"/>
      <c r="Q54" s="253"/>
      <c r="R54" s="352"/>
      <c r="S54" s="346"/>
      <c r="T54" s="344"/>
      <c r="U54" s="252"/>
      <c r="V54" s="252"/>
      <c r="W54" s="346"/>
      <c r="X54" s="352"/>
      <c r="Y54" s="253"/>
      <c r="Z54" s="352"/>
      <c r="AA54" s="346" t="n">
        <f aca="false">AA53+4</f>
        <v>8899424</v>
      </c>
      <c r="AB54" s="352" t="n">
        <v>20</v>
      </c>
      <c r="AC54" s="253" t="str">
        <f aca="false">DEC2HEX(AA54)</f>
        <v>87CB60</v>
      </c>
      <c r="AD54" s="352" t="str">
        <f aca="false">"000003E7"</f>
        <v>000003E7</v>
      </c>
      <c r="AE54" s="346" t="n">
        <f aca="false">AE53+4</f>
        <v>8899448</v>
      </c>
      <c r="AF54" s="344" t="n">
        <v>20</v>
      </c>
      <c r="AG54" s="252" t="str">
        <f aca="false">DEC2HEX(AE54)</f>
        <v>87CB78</v>
      </c>
      <c r="AH54" s="252" t="str">
        <f aca="false">"000003E7"</f>
        <v>000003E7</v>
      </c>
      <c r="AI54" s="346" t="n">
        <f aca="false">AI53+4</f>
        <v>8899472</v>
      </c>
      <c r="AJ54" s="352" t="n">
        <v>20</v>
      </c>
      <c r="AK54" s="253" t="str">
        <f aca="false">DEC2HEX(AI54)</f>
        <v>87CB90</v>
      </c>
      <c r="AL54" s="352" t="str">
        <f aca="false">"000003E7"</f>
        <v>000003E7</v>
      </c>
      <c r="AM54" s="346" t="n">
        <f aca="false">AM53+4</f>
        <v>8899496</v>
      </c>
      <c r="AN54" s="344" t="n">
        <v>20</v>
      </c>
      <c r="AO54" s="252" t="str">
        <f aca="false">DEC2HEX(AM54)</f>
        <v>87CBA8</v>
      </c>
      <c r="AP54" s="252" t="str">
        <f aca="false">"000003E7"</f>
        <v>000003E7</v>
      </c>
      <c r="AQ54" s="346" t="n">
        <f aca="false">AQ53+4</f>
        <v>8899520</v>
      </c>
      <c r="AR54" s="352" t="n">
        <v>20</v>
      </c>
      <c r="AS54" s="253" t="str">
        <f aca="false">DEC2HEX(AQ54)</f>
        <v>87CBC0</v>
      </c>
      <c r="AT54" s="352" t="str">
        <f aca="false">"000003E7"</f>
        <v>000003E7</v>
      </c>
      <c r="AU54" s="252" t="str">
        <f aca="false">DEC2HEX(HEX2DEC('Beast Codes (USA)'!AU54)+2048)</f>
        <v>2087CAFC</v>
      </c>
      <c r="AV54" s="252" t="s">
        <v>1799</v>
      </c>
    </row>
    <row r="55" customFormat="false" ht="12.75" hidden="false" customHeight="false" outlineLevel="0" collapsed="false">
      <c r="A55" s="0" t="s">
        <v>1772</v>
      </c>
      <c r="B55" s="1" t="n">
        <f aca="false">B53+1</f>
        <v>23</v>
      </c>
      <c r="C55" s="0" t="n">
        <f aca="false">C53+428</f>
        <v>8899784</v>
      </c>
      <c r="D55" s="37" t="n">
        <v>20</v>
      </c>
      <c r="E55" s="37" t="str">
        <f aca="false">DEC2HEX(C55)</f>
        <v>87CCC8</v>
      </c>
      <c r="F55" s="37" t="s">
        <v>1795</v>
      </c>
      <c r="G55" s="32" t="n">
        <f aca="false">G53+428</f>
        <v>8899804</v>
      </c>
      <c r="H55" s="37" t="n">
        <v>20</v>
      </c>
      <c r="I55" s="37" t="str">
        <f aca="false">DEC2HEX(G55)</f>
        <v>87CCDC</v>
      </c>
      <c r="J55" s="351" t="str">
        <f aca="false">"000003E7"</f>
        <v>000003E7</v>
      </c>
      <c r="K55" s="348" t="n">
        <f aca="false">K53+428</f>
        <v>8899800</v>
      </c>
      <c r="L55" s="342" t="n">
        <v>20</v>
      </c>
      <c r="M55" s="35" t="str">
        <f aca="false">DEC2HEX(K55)</f>
        <v>87CCD8</v>
      </c>
      <c r="N55" s="35" t="str">
        <f aca="false">"000003E7"</f>
        <v>000003E7</v>
      </c>
      <c r="O55" s="348" t="n">
        <f aca="false">O53+428</f>
        <v>8899828</v>
      </c>
      <c r="P55" s="351" t="n">
        <v>20</v>
      </c>
      <c r="Q55" s="37" t="str">
        <f aca="false">DEC2HEX(O55)</f>
        <v>87CCF4</v>
      </c>
      <c r="R55" s="351" t="str">
        <f aca="false">"000003E7"</f>
        <v>000003E7</v>
      </c>
      <c r="S55" s="348" t="n">
        <f aca="false">S53+428</f>
        <v>8899824</v>
      </c>
      <c r="T55" s="342" t="n">
        <v>20</v>
      </c>
      <c r="U55" s="35" t="str">
        <f aca="false">DEC2HEX(S55)</f>
        <v>87CCF0</v>
      </c>
      <c r="V55" s="35" t="str">
        <f aca="false">"000003E7"</f>
        <v>000003E7</v>
      </c>
      <c r="W55" s="348" t="n">
        <f aca="false">W53+428</f>
        <v>8899768</v>
      </c>
      <c r="X55" s="351" t="n">
        <v>20</v>
      </c>
      <c r="Y55" s="37" t="str">
        <f aca="false">DEC2HEX(W55)</f>
        <v>87CCB8</v>
      </c>
      <c r="Z55" s="351" t="str">
        <f aca="false">"0000FFFF"</f>
        <v>0000FFFF</v>
      </c>
      <c r="AA55" s="348" t="n">
        <f aca="false">AA53+428</f>
        <v>8899848</v>
      </c>
      <c r="AB55" s="351" t="n">
        <v>20</v>
      </c>
      <c r="AC55" s="37" t="str">
        <f aca="false">DEC2HEX(AA55)</f>
        <v>87CD08</v>
      </c>
      <c r="AD55" s="351" t="str">
        <f aca="false">"000003E7"</f>
        <v>000003E7</v>
      </c>
      <c r="AE55" s="348" t="n">
        <f aca="false">AE53+428</f>
        <v>8899872</v>
      </c>
      <c r="AF55" s="342" t="n">
        <v>20</v>
      </c>
      <c r="AG55" s="35" t="str">
        <f aca="false">DEC2HEX(AE55)</f>
        <v>87CD20</v>
      </c>
      <c r="AH55" s="35" t="str">
        <f aca="false">"000003E7"</f>
        <v>000003E7</v>
      </c>
      <c r="AI55" s="348" t="n">
        <f aca="false">AI53+428</f>
        <v>8899896</v>
      </c>
      <c r="AJ55" s="351" t="n">
        <v>20</v>
      </c>
      <c r="AK55" s="37" t="str">
        <f aca="false">DEC2HEX(AI55)</f>
        <v>87CD38</v>
      </c>
      <c r="AL55" s="351" t="str">
        <f aca="false">"000003E7"</f>
        <v>000003E7</v>
      </c>
      <c r="AM55" s="348" t="n">
        <f aca="false">AM53+428</f>
        <v>8899920</v>
      </c>
      <c r="AN55" s="342" t="n">
        <v>20</v>
      </c>
      <c r="AO55" s="35" t="str">
        <f aca="false">DEC2HEX(AM55)</f>
        <v>87CD50</v>
      </c>
      <c r="AP55" s="35" t="str">
        <f aca="false">"000003E7"</f>
        <v>000003E7</v>
      </c>
      <c r="AQ55" s="348" t="n">
        <f aca="false">AQ53+428</f>
        <v>8899944</v>
      </c>
      <c r="AR55" s="351" t="n">
        <v>20</v>
      </c>
      <c r="AS55" s="37" t="str">
        <f aca="false">DEC2HEX(AQ55)</f>
        <v>87CD68</v>
      </c>
      <c r="AT55" s="351" t="str">
        <f aca="false">"000003E7"</f>
        <v>000003E7</v>
      </c>
      <c r="AU55" s="35" t="str">
        <f aca="false">DEC2HEX(HEX2DEC('Beast Codes (USA)'!AU55)+2048)</f>
        <v>2087CCA4</v>
      </c>
      <c r="AV55" s="35" t="s">
        <v>1797</v>
      </c>
    </row>
    <row r="56" customFormat="false" ht="12.75" hidden="false" customHeight="false" outlineLevel="0" collapsed="false">
      <c r="B56" s="1"/>
      <c r="D56" s="37"/>
      <c r="E56" s="37"/>
      <c r="F56" s="37"/>
      <c r="H56" s="37"/>
      <c r="I56" s="37"/>
      <c r="J56" s="351"/>
      <c r="L56" s="342"/>
      <c r="M56" s="35"/>
      <c r="N56" s="35"/>
      <c r="O56" s="348"/>
      <c r="P56" s="351"/>
      <c r="Q56" s="37"/>
      <c r="R56" s="351"/>
      <c r="S56" s="348"/>
      <c r="T56" s="342"/>
      <c r="U56" s="35"/>
      <c r="V56" s="35"/>
      <c r="W56" s="348"/>
      <c r="X56" s="351"/>
      <c r="Y56" s="37"/>
      <c r="Z56" s="351"/>
      <c r="AA56" s="348" t="n">
        <f aca="false">AA55+4</f>
        <v>8899852</v>
      </c>
      <c r="AB56" s="351" t="n">
        <v>20</v>
      </c>
      <c r="AC56" s="37" t="str">
        <f aca="false">DEC2HEX(AA56)</f>
        <v>87CD0C</v>
      </c>
      <c r="AD56" s="351" t="str">
        <f aca="false">"000003E7"</f>
        <v>000003E7</v>
      </c>
      <c r="AE56" s="348" t="n">
        <f aca="false">AE55+4</f>
        <v>8899876</v>
      </c>
      <c r="AF56" s="342" t="n">
        <v>20</v>
      </c>
      <c r="AG56" s="35" t="str">
        <f aca="false">DEC2HEX(AE56)</f>
        <v>87CD24</v>
      </c>
      <c r="AH56" s="35" t="str">
        <f aca="false">"000003E7"</f>
        <v>000003E7</v>
      </c>
      <c r="AI56" s="348" t="n">
        <f aca="false">AI55+4</f>
        <v>8899900</v>
      </c>
      <c r="AJ56" s="351" t="n">
        <v>20</v>
      </c>
      <c r="AK56" s="37" t="str">
        <f aca="false">DEC2HEX(AI56)</f>
        <v>87CD3C</v>
      </c>
      <c r="AL56" s="351" t="str">
        <f aca="false">"000003E7"</f>
        <v>000003E7</v>
      </c>
      <c r="AM56" s="348" t="n">
        <f aca="false">AM55+4</f>
        <v>8899924</v>
      </c>
      <c r="AN56" s="342" t="n">
        <v>20</v>
      </c>
      <c r="AO56" s="35" t="str">
        <f aca="false">DEC2HEX(AM56)</f>
        <v>87CD54</v>
      </c>
      <c r="AP56" s="35" t="str">
        <f aca="false">"000003E7"</f>
        <v>000003E7</v>
      </c>
      <c r="AQ56" s="348" t="n">
        <f aca="false">AQ55+4</f>
        <v>8899948</v>
      </c>
      <c r="AR56" s="351" t="n">
        <v>20</v>
      </c>
      <c r="AS56" s="37" t="str">
        <f aca="false">DEC2HEX(AQ56)</f>
        <v>87CD6C</v>
      </c>
      <c r="AT56" s="351" t="str">
        <f aca="false">"000003E7"</f>
        <v>000003E7</v>
      </c>
      <c r="AU56" s="35" t="str">
        <f aca="false">DEC2HEX(HEX2DEC('Beast Codes (USA)'!AU56)+2048)</f>
        <v>2087CCA8</v>
      </c>
      <c r="AV56" s="35" t="s">
        <v>1799</v>
      </c>
    </row>
    <row r="57" s="311" customFormat="true" ht="12" hidden="false" customHeight="true" outlineLevel="0" collapsed="false">
      <c r="A57" s="311" t="s">
        <v>1772</v>
      </c>
      <c r="B57" s="3" t="n">
        <f aca="false">B55+1</f>
        <v>24</v>
      </c>
      <c r="C57" s="311" t="n">
        <f aca="false">C55+428</f>
        <v>8900212</v>
      </c>
      <c r="D57" s="253" t="n">
        <v>20</v>
      </c>
      <c r="E57" s="253" t="str">
        <f aca="false">DEC2HEX(C57)</f>
        <v>87CE74</v>
      </c>
      <c r="F57" s="253" t="s">
        <v>1795</v>
      </c>
      <c r="G57" s="311" t="n">
        <f aca="false">G55+428</f>
        <v>8900232</v>
      </c>
      <c r="H57" s="253" t="n">
        <v>20</v>
      </c>
      <c r="I57" s="253" t="str">
        <f aca="false">DEC2HEX(G57)</f>
        <v>87CE88</v>
      </c>
      <c r="J57" s="352" t="str">
        <f aca="false">"000003E7"</f>
        <v>000003E7</v>
      </c>
      <c r="K57" s="346" t="n">
        <f aca="false">K55+428</f>
        <v>8900228</v>
      </c>
      <c r="L57" s="344" t="n">
        <v>20</v>
      </c>
      <c r="M57" s="252" t="str">
        <f aca="false">DEC2HEX(K57)</f>
        <v>87CE84</v>
      </c>
      <c r="N57" s="252" t="str">
        <f aca="false">"000003E7"</f>
        <v>000003E7</v>
      </c>
      <c r="O57" s="346" t="n">
        <f aca="false">O55+428</f>
        <v>8900256</v>
      </c>
      <c r="P57" s="352" t="n">
        <v>20</v>
      </c>
      <c r="Q57" s="253" t="str">
        <f aca="false">DEC2HEX(O57)</f>
        <v>87CEA0</v>
      </c>
      <c r="R57" s="352" t="str">
        <f aca="false">"000003E7"</f>
        <v>000003E7</v>
      </c>
      <c r="S57" s="346" t="n">
        <f aca="false">S55+428</f>
        <v>8900252</v>
      </c>
      <c r="T57" s="344" t="n">
        <v>20</v>
      </c>
      <c r="U57" s="252" t="str">
        <f aca="false">DEC2HEX(S57)</f>
        <v>87CE9C</v>
      </c>
      <c r="V57" s="252" t="str">
        <f aca="false">"000003E7"</f>
        <v>000003E7</v>
      </c>
      <c r="W57" s="346" t="n">
        <f aca="false">W55+428</f>
        <v>8900196</v>
      </c>
      <c r="X57" s="352" t="n">
        <v>20</v>
      </c>
      <c r="Y57" s="253" t="str">
        <f aca="false">DEC2HEX(W57)</f>
        <v>87CE64</v>
      </c>
      <c r="Z57" s="352" t="str">
        <f aca="false">"0000FFFF"</f>
        <v>0000FFFF</v>
      </c>
      <c r="AA57" s="346" t="n">
        <f aca="false">AA55+428</f>
        <v>8900276</v>
      </c>
      <c r="AB57" s="352" t="n">
        <v>20</v>
      </c>
      <c r="AC57" s="253" t="str">
        <f aca="false">DEC2HEX(AA57)</f>
        <v>87CEB4</v>
      </c>
      <c r="AD57" s="352" t="str">
        <f aca="false">"000003E7"</f>
        <v>000003E7</v>
      </c>
      <c r="AE57" s="346" t="n">
        <f aca="false">AE55+428</f>
        <v>8900300</v>
      </c>
      <c r="AF57" s="344" t="n">
        <v>20</v>
      </c>
      <c r="AG57" s="252" t="str">
        <f aca="false">DEC2HEX(AE57)</f>
        <v>87CECC</v>
      </c>
      <c r="AH57" s="252" t="str">
        <f aca="false">"000003E7"</f>
        <v>000003E7</v>
      </c>
      <c r="AI57" s="346" t="n">
        <f aca="false">AI55+428</f>
        <v>8900324</v>
      </c>
      <c r="AJ57" s="352" t="n">
        <v>20</v>
      </c>
      <c r="AK57" s="253" t="str">
        <f aca="false">DEC2HEX(AI57)</f>
        <v>87CEE4</v>
      </c>
      <c r="AL57" s="352" t="str">
        <f aca="false">"000003E7"</f>
        <v>000003E7</v>
      </c>
      <c r="AM57" s="346" t="n">
        <f aca="false">AM55+428</f>
        <v>8900348</v>
      </c>
      <c r="AN57" s="344" t="n">
        <v>20</v>
      </c>
      <c r="AO57" s="252" t="str">
        <f aca="false">DEC2HEX(AM57)</f>
        <v>87CEFC</v>
      </c>
      <c r="AP57" s="252" t="str">
        <f aca="false">"000003E7"</f>
        <v>000003E7</v>
      </c>
      <c r="AQ57" s="346" t="n">
        <f aca="false">AQ55+428</f>
        <v>8900372</v>
      </c>
      <c r="AR57" s="352" t="n">
        <v>20</v>
      </c>
      <c r="AS57" s="253" t="str">
        <f aca="false">DEC2HEX(AQ57)</f>
        <v>87CF14</v>
      </c>
      <c r="AT57" s="352" t="str">
        <f aca="false">"000003E7"</f>
        <v>000003E7</v>
      </c>
      <c r="AU57" s="252" t="str">
        <f aca="false">DEC2HEX(HEX2DEC('Beast Codes (USA)'!AU57)+2048)</f>
        <v>2087CE50</v>
      </c>
      <c r="AV57" s="252" t="s">
        <v>1797</v>
      </c>
    </row>
    <row r="58" s="311" customFormat="true" ht="12" hidden="false" customHeight="true" outlineLevel="0" collapsed="false">
      <c r="B58" s="3"/>
      <c r="D58" s="253"/>
      <c r="E58" s="253"/>
      <c r="F58" s="253"/>
      <c r="H58" s="253"/>
      <c r="I58" s="253"/>
      <c r="J58" s="352"/>
      <c r="K58" s="346"/>
      <c r="L58" s="344"/>
      <c r="M58" s="252"/>
      <c r="N58" s="252"/>
      <c r="O58" s="346"/>
      <c r="P58" s="352"/>
      <c r="Q58" s="253"/>
      <c r="R58" s="352"/>
      <c r="S58" s="346"/>
      <c r="T58" s="344"/>
      <c r="U58" s="252"/>
      <c r="V58" s="252"/>
      <c r="W58" s="346"/>
      <c r="X58" s="352"/>
      <c r="Y58" s="253"/>
      <c r="Z58" s="352"/>
      <c r="AA58" s="346" t="n">
        <f aca="false">AA57+4</f>
        <v>8900280</v>
      </c>
      <c r="AB58" s="352" t="n">
        <v>20</v>
      </c>
      <c r="AC58" s="253" t="str">
        <f aca="false">DEC2HEX(AA58)</f>
        <v>87CEB8</v>
      </c>
      <c r="AD58" s="352" t="str">
        <f aca="false">"000003E7"</f>
        <v>000003E7</v>
      </c>
      <c r="AE58" s="346" t="n">
        <f aca="false">AE57+4</f>
        <v>8900304</v>
      </c>
      <c r="AF58" s="344" t="n">
        <v>20</v>
      </c>
      <c r="AG58" s="252" t="str">
        <f aca="false">DEC2HEX(AE58)</f>
        <v>87CED0</v>
      </c>
      <c r="AH58" s="252" t="str">
        <f aca="false">"000003E7"</f>
        <v>000003E7</v>
      </c>
      <c r="AI58" s="346" t="n">
        <f aca="false">AI57+4</f>
        <v>8900328</v>
      </c>
      <c r="AJ58" s="352" t="n">
        <v>20</v>
      </c>
      <c r="AK58" s="253" t="str">
        <f aca="false">DEC2HEX(AI58)</f>
        <v>87CEE8</v>
      </c>
      <c r="AL58" s="352" t="str">
        <f aca="false">"000003E7"</f>
        <v>000003E7</v>
      </c>
      <c r="AM58" s="346" t="n">
        <f aca="false">AM57+4</f>
        <v>8900352</v>
      </c>
      <c r="AN58" s="344" t="n">
        <v>20</v>
      </c>
      <c r="AO58" s="252" t="str">
        <f aca="false">DEC2HEX(AM58)</f>
        <v>87CF00</v>
      </c>
      <c r="AP58" s="252" t="str">
        <f aca="false">"000003E7"</f>
        <v>000003E7</v>
      </c>
      <c r="AQ58" s="346" t="n">
        <f aca="false">AQ57+4</f>
        <v>8900376</v>
      </c>
      <c r="AR58" s="352" t="n">
        <v>20</v>
      </c>
      <c r="AS58" s="253" t="str">
        <f aca="false">DEC2HEX(AQ58)</f>
        <v>87CF18</v>
      </c>
      <c r="AT58" s="352" t="str">
        <f aca="false">"000003E7"</f>
        <v>000003E7</v>
      </c>
      <c r="AU58" s="252" t="str">
        <f aca="false">DEC2HEX(HEX2DEC('Beast Codes (USA)'!AU58)+2048)</f>
        <v>2087CE54</v>
      </c>
      <c r="AV58" s="252" t="s">
        <v>1799</v>
      </c>
    </row>
    <row r="59" customFormat="false" ht="12.75" hidden="false" customHeight="false" outlineLevel="0" collapsed="false">
      <c r="A59" s="0" t="s">
        <v>1772</v>
      </c>
      <c r="B59" s="1" t="n">
        <f aca="false">B57+1</f>
        <v>25</v>
      </c>
      <c r="C59" s="0" t="n">
        <f aca="false">C57+428</f>
        <v>8900640</v>
      </c>
      <c r="D59" s="37" t="n">
        <v>20</v>
      </c>
      <c r="E59" s="37" t="str">
        <f aca="false">DEC2HEX(C59)</f>
        <v>87D020</v>
      </c>
      <c r="F59" s="37" t="s">
        <v>1795</v>
      </c>
      <c r="G59" s="32" t="n">
        <f aca="false">G57+428</f>
        <v>8900660</v>
      </c>
      <c r="H59" s="37" t="n">
        <v>20</v>
      </c>
      <c r="I59" s="37" t="str">
        <f aca="false">DEC2HEX(G59)</f>
        <v>87D034</v>
      </c>
      <c r="J59" s="351" t="str">
        <f aca="false">"000003E7"</f>
        <v>000003E7</v>
      </c>
      <c r="K59" s="348" t="n">
        <f aca="false">K57+428</f>
        <v>8900656</v>
      </c>
      <c r="L59" s="342" t="n">
        <v>20</v>
      </c>
      <c r="M59" s="35" t="str">
        <f aca="false">DEC2HEX(K59)</f>
        <v>87D030</v>
      </c>
      <c r="N59" s="35" t="str">
        <f aca="false">"000003E7"</f>
        <v>000003E7</v>
      </c>
      <c r="O59" s="348" t="n">
        <f aca="false">O57+428</f>
        <v>8900684</v>
      </c>
      <c r="P59" s="351" t="n">
        <v>20</v>
      </c>
      <c r="Q59" s="37" t="str">
        <f aca="false">DEC2HEX(O59)</f>
        <v>87D04C</v>
      </c>
      <c r="R59" s="351" t="str">
        <f aca="false">"000003E7"</f>
        <v>000003E7</v>
      </c>
      <c r="S59" s="348" t="n">
        <f aca="false">S57+428</f>
        <v>8900680</v>
      </c>
      <c r="T59" s="342" t="n">
        <v>20</v>
      </c>
      <c r="U59" s="35" t="str">
        <f aca="false">DEC2HEX(S59)</f>
        <v>87D048</v>
      </c>
      <c r="V59" s="35" t="str">
        <f aca="false">"000003E7"</f>
        <v>000003E7</v>
      </c>
      <c r="W59" s="348" t="n">
        <f aca="false">W57+428</f>
        <v>8900624</v>
      </c>
      <c r="X59" s="351" t="n">
        <v>20</v>
      </c>
      <c r="Y59" s="37" t="str">
        <f aca="false">DEC2HEX(W59)</f>
        <v>87D010</v>
      </c>
      <c r="Z59" s="351" t="str">
        <f aca="false">"0000FFFF"</f>
        <v>0000FFFF</v>
      </c>
      <c r="AA59" s="348" t="n">
        <f aca="false">AA57+428</f>
        <v>8900704</v>
      </c>
      <c r="AB59" s="351" t="n">
        <v>20</v>
      </c>
      <c r="AC59" s="37" t="str">
        <f aca="false">DEC2HEX(AA59)</f>
        <v>87D060</v>
      </c>
      <c r="AD59" s="351" t="str">
        <f aca="false">"000003E7"</f>
        <v>000003E7</v>
      </c>
      <c r="AE59" s="348" t="n">
        <f aca="false">AE57+428</f>
        <v>8900728</v>
      </c>
      <c r="AF59" s="342" t="n">
        <v>20</v>
      </c>
      <c r="AG59" s="35" t="str">
        <f aca="false">DEC2HEX(AE59)</f>
        <v>87D078</v>
      </c>
      <c r="AH59" s="35" t="str">
        <f aca="false">"000003E7"</f>
        <v>000003E7</v>
      </c>
      <c r="AI59" s="348" t="n">
        <f aca="false">AI57+428</f>
        <v>8900752</v>
      </c>
      <c r="AJ59" s="351" t="n">
        <v>20</v>
      </c>
      <c r="AK59" s="37" t="str">
        <f aca="false">DEC2HEX(AI59)</f>
        <v>87D090</v>
      </c>
      <c r="AL59" s="351" t="str">
        <f aca="false">"000003E7"</f>
        <v>000003E7</v>
      </c>
      <c r="AM59" s="348" t="n">
        <f aca="false">AM57+428</f>
        <v>8900776</v>
      </c>
      <c r="AN59" s="342" t="n">
        <v>20</v>
      </c>
      <c r="AO59" s="35" t="str">
        <f aca="false">DEC2HEX(AM59)</f>
        <v>87D0A8</v>
      </c>
      <c r="AP59" s="35" t="str">
        <f aca="false">"000003E7"</f>
        <v>000003E7</v>
      </c>
      <c r="AQ59" s="348" t="n">
        <f aca="false">AQ57+428</f>
        <v>8900800</v>
      </c>
      <c r="AR59" s="351" t="n">
        <v>20</v>
      </c>
      <c r="AS59" s="37" t="str">
        <f aca="false">DEC2HEX(AQ59)</f>
        <v>87D0C0</v>
      </c>
      <c r="AT59" s="351" t="str">
        <f aca="false">"000003E7"</f>
        <v>000003E7</v>
      </c>
      <c r="AU59" s="35" t="str">
        <f aca="false">DEC2HEX(HEX2DEC('Beast Codes (USA)'!AU59)+2048)</f>
        <v>2087CFFC</v>
      </c>
      <c r="AV59" s="35" t="s">
        <v>1797</v>
      </c>
    </row>
    <row r="60" customFormat="false" ht="12.75" hidden="false" customHeight="false" outlineLevel="0" collapsed="false">
      <c r="B60" s="1"/>
      <c r="D60" s="37"/>
      <c r="E60" s="37"/>
      <c r="F60" s="37"/>
      <c r="H60" s="37"/>
      <c r="I60" s="37"/>
      <c r="J60" s="351"/>
      <c r="L60" s="342"/>
      <c r="M60" s="35"/>
      <c r="N60" s="35"/>
      <c r="O60" s="348"/>
      <c r="P60" s="351"/>
      <c r="Q60" s="37"/>
      <c r="R60" s="351"/>
      <c r="S60" s="348"/>
      <c r="T60" s="342"/>
      <c r="U60" s="35"/>
      <c r="V60" s="35"/>
      <c r="W60" s="348"/>
      <c r="X60" s="351"/>
      <c r="Y60" s="37"/>
      <c r="Z60" s="351"/>
      <c r="AA60" s="348" t="n">
        <f aca="false">AA59+4</f>
        <v>8900708</v>
      </c>
      <c r="AB60" s="351" t="n">
        <v>20</v>
      </c>
      <c r="AC60" s="37" t="str">
        <f aca="false">DEC2HEX(AA60)</f>
        <v>87D064</v>
      </c>
      <c r="AD60" s="351" t="str">
        <f aca="false">"000003E7"</f>
        <v>000003E7</v>
      </c>
      <c r="AE60" s="348" t="n">
        <f aca="false">AE59+4</f>
        <v>8900732</v>
      </c>
      <c r="AF60" s="342" t="n">
        <v>20</v>
      </c>
      <c r="AG60" s="35" t="str">
        <f aca="false">DEC2HEX(AE60)</f>
        <v>87D07C</v>
      </c>
      <c r="AH60" s="35" t="str">
        <f aca="false">"000003E7"</f>
        <v>000003E7</v>
      </c>
      <c r="AI60" s="348" t="n">
        <f aca="false">AI59+4</f>
        <v>8900756</v>
      </c>
      <c r="AJ60" s="351" t="n">
        <v>20</v>
      </c>
      <c r="AK60" s="37" t="str">
        <f aca="false">DEC2HEX(AI60)</f>
        <v>87D094</v>
      </c>
      <c r="AL60" s="351" t="str">
        <f aca="false">"000003E7"</f>
        <v>000003E7</v>
      </c>
      <c r="AM60" s="348" t="n">
        <f aca="false">AM59+4</f>
        <v>8900780</v>
      </c>
      <c r="AN60" s="342" t="n">
        <v>20</v>
      </c>
      <c r="AO60" s="35" t="str">
        <f aca="false">DEC2HEX(AM60)</f>
        <v>87D0AC</v>
      </c>
      <c r="AP60" s="35" t="str">
        <f aca="false">"000003E7"</f>
        <v>000003E7</v>
      </c>
      <c r="AQ60" s="348" t="n">
        <f aca="false">AQ59+4</f>
        <v>8900804</v>
      </c>
      <c r="AR60" s="351" t="n">
        <v>20</v>
      </c>
      <c r="AS60" s="37" t="str">
        <f aca="false">DEC2HEX(AQ60)</f>
        <v>87D0C4</v>
      </c>
      <c r="AT60" s="351" t="str">
        <f aca="false">"000003E7"</f>
        <v>000003E7</v>
      </c>
      <c r="AU60" s="35" t="str">
        <f aca="false">DEC2HEX(HEX2DEC('Beast Codes (USA)'!AU60)+2048)</f>
        <v>2087D000</v>
      </c>
      <c r="AV60" s="35" t="s">
        <v>1799</v>
      </c>
    </row>
    <row r="61" s="311" customFormat="true" ht="12.75" hidden="false" customHeight="false" outlineLevel="0" collapsed="false">
      <c r="A61" s="311" t="s">
        <v>1772</v>
      </c>
      <c r="B61" s="3" t="n">
        <f aca="false">B59+1</f>
        <v>26</v>
      </c>
      <c r="C61" s="311" t="n">
        <f aca="false">C59+428</f>
        <v>8901068</v>
      </c>
      <c r="D61" s="253" t="n">
        <v>20</v>
      </c>
      <c r="E61" s="253" t="str">
        <f aca="false">DEC2HEX(C61)</f>
        <v>87D1CC</v>
      </c>
      <c r="F61" s="253" t="s">
        <v>1795</v>
      </c>
      <c r="G61" s="311" t="n">
        <f aca="false">G59+428</f>
        <v>8901088</v>
      </c>
      <c r="H61" s="253" t="n">
        <v>20</v>
      </c>
      <c r="I61" s="253" t="str">
        <f aca="false">DEC2HEX(G61)</f>
        <v>87D1E0</v>
      </c>
      <c r="J61" s="352" t="str">
        <f aca="false">"000003E7"</f>
        <v>000003E7</v>
      </c>
      <c r="K61" s="346" t="n">
        <f aca="false">K59+428</f>
        <v>8901084</v>
      </c>
      <c r="L61" s="344" t="n">
        <v>20</v>
      </c>
      <c r="M61" s="252" t="str">
        <f aca="false">DEC2HEX(K61)</f>
        <v>87D1DC</v>
      </c>
      <c r="N61" s="252" t="str">
        <f aca="false">"000003E7"</f>
        <v>000003E7</v>
      </c>
      <c r="O61" s="346" t="n">
        <f aca="false">O59+428</f>
        <v>8901112</v>
      </c>
      <c r="P61" s="352" t="n">
        <v>20</v>
      </c>
      <c r="Q61" s="253" t="str">
        <f aca="false">DEC2HEX(O61)</f>
        <v>87D1F8</v>
      </c>
      <c r="R61" s="352" t="str">
        <f aca="false">"000003E7"</f>
        <v>000003E7</v>
      </c>
      <c r="S61" s="346" t="n">
        <f aca="false">S59+428</f>
        <v>8901108</v>
      </c>
      <c r="T61" s="344" t="n">
        <v>20</v>
      </c>
      <c r="U61" s="252" t="str">
        <f aca="false">DEC2HEX(S61)</f>
        <v>87D1F4</v>
      </c>
      <c r="V61" s="252" t="str">
        <f aca="false">"000003E7"</f>
        <v>000003E7</v>
      </c>
      <c r="W61" s="346" t="n">
        <f aca="false">W59+428</f>
        <v>8901052</v>
      </c>
      <c r="X61" s="352" t="n">
        <v>20</v>
      </c>
      <c r="Y61" s="253" t="str">
        <f aca="false">DEC2HEX(W61)</f>
        <v>87D1BC</v>
      </c>
      <c r="Z61" s="352" t="str">
        <f aca="false">"0000FFFF"</f>
        <v>0000FFFF</v>
      </c>
      <c r="AA61" s="346" t="n">
        <f aca="false">AA59+428</f>
        <v>8901132</v>
      </c>
      <c r="AB61" s="352" t="n">
        <v>20</v>
      </c>
      <c r="AC61" s="253" t="str">
        <f aca="false">DEC2HEX(AA61)</f>
        <v>87D20C</v>
      </c>
      <c r="AD61" s="352" t="str">
        <f aca="false">"000003E7"</f>
        <v>000003E7</v>
      </c>
      <c r="AE61" s="346" t="n">
        <f aca="false">AE59+428</f>
        <v>8901156</v>
      </c>
      <c r="AF61" s="344" t="n">
        <v>20</v>
      </c>
      <c r="AG61" s="252" t="str">
        <f aca="false">DEC2HEX(AE61)</f>
        <v>87D224</v>
      </c>
      <c r="AH61" s="252" t="str">
        <f aca="false">"000003E7"</f>
        <v>000003E7</v>
      </c>
      <c r="AI61" s="346" t="n">
        <f aca="false">AI59+428</f>
        <v>8901180</v>
      </c>
      <c r="AJ61" s="352" t="n">
        <v>20</v>
      </c>
      <c r="AK61" s="253" t="str">
        <f aca="false">DEC2HEX(AI61)</f>
        <v>87D23C</v>
      </c>
      <c r="AL61" s="352" t="str">
        <f aca="false">"000003E7"</f>
        <v>000003E7</v>
      </c>
      <c r="AM61" s="346" t="n">
        <f aca="false">AM59+428</f>
        <v>8901204</v>
      </c>
      <c r="AN61" s="344" t="n">
        <v>20</v>
      </c>
      <c r="AO61" s="252" t="str">
        <f aca="false">DEC2HEX(AM61)</f>
        <v>87D254</v>
      </c>
      <c r="AP61" s="252" t="str">
        <f aca="false">"000003E7"</f>
        <v>000003E7</v>
      </c>
      <c r="AQ61" s="346" t="n">
        <f aca="false">AQ59+428</f>
        <v>8901228</v>
      </c>
      <c r="AR61" s="352" t="n">
        <v>20</v>
      </c>
      <c r="AS61" s="253" t="str">
        <f aca="false">DEC2HEX(AQ61)</f>
        <v>87D26C</v>
      </c>
      <c r="AT61" s="352" t="str">
        <f aca="false">"000003E7"</f>
        <v>000003E7</v>
      </c>
      <c r="AU61" s="252" t="str">
        <f aca="false">DEC2HEX(HEX2DEC('Beast Codes (USA)'!AU61)+2048)</f>
        <v>2087D1A8</v>
      </c>
      <c r="AV61" s="252" t="s">
        <v>1797</v>
      </c>
    </row>
    <row r="62" s="311" customFormat="true" ht="12.75" hidden="false" customHeight="false" outlineLevel="0" collapsed="false">
      <c r="B62" s="3"/>
      <c r="D62" s="253"/>
      <c r="E62" s="253"/>
      <c r="F62" s="253"/>
      <c r="H62" s="253"/>
      <c r="I62" s="253"/>
      <c r="J62" s="352"/>
      <c r="K62" s="346"/>
      <c r="L62" s="344"/>
      <c r="M62" s="252"/>
      <c r="N62" s="252"/>
      <c r="O62" s="346"/>
      <c r="P62" s="352"/>
      <c r="Q62" s="253"/>
      <c r="R62" s="352"/>
      <c r="S62" s="346"/>
      <c r="T62" s="344"/>
      <c r="U62" s="252"/>
      <c r="V62" s="252"/>
      <c r="W62" s="346"/>
      <c r="X62" s="352"/>
      <c r="Y62" s="253"/>
      <c r="Z62" s="352"/>
      <c r="AA62" s="346" t="n">
        <f aca="false">AA61+4</f>
        <v>8901136</v>
      </c>
      <c r="AB62" s="352" t="n">
        <v>20</v>
      </c>
      <c r="AC62" s="253" t="str">
        <f aca="false">DEC2HEX(AA62)</f>
        <v>87D210</v>
      </c>
      <c r="AD62" s="352" t="str">
        <f aca="false">"000003E7"</f>
        <v>000003E7</v>
      </c>
      <c r="AE62" s="346" t="n">
        <f aca="false">AE61+4</f>
        <v>8901160</v>
      </c>
      <c r="AF62" s="344" t="n">
        <v>20</v>
      </c>
      <c r="AG62" s="252" t="str">
        <f aca="false">DEC2HEX(AE62)</f>
        <v>87D228</v>
      </c>
      <c r="AH62" s="252" t="str">
        <f aca="false">"000003E7"</f>
        <v>000003E7</v>
      </c>
      <c r="AI62" s="346" t="n">
        <f aca="false">AI61+4</f>
        <v>8901184</v>
      </c>
      <c r="AJ62" s="352" t="n">
        <v>20</v>
      </c>
      <c r="AK62" s="253" t="str">
        <f aca="false">DEC2HEX(AI62)</f>
        <v>87D240</v>
      </c>
      <c r="AL62" s="352" t="str">
        <f aca="false">"000003E7"</f>
        <v>000003E7</v>
      </c>
      <c r="AM62" s="346" t="n">
        <f aca="false">AM61+4</f>
        <v>8901208</v>
      </c>
      <c r="AN62" s="344" t="n">
        <v>20</v>
      </c>
      <c r="AO62" s="252" t="str">
        <f aca="false">DEC2HEX(AM62)</f>
        <v>87D258</v>
      </c>
      <c r="AP62" s="252" t="str">
        <f aca="false">"000003E7"</f>
        <v>000003E7</v>
      </c>
      <c r="AQ62" s="346" t="n">
        <f aca="false">AQ61+4</f>
        <v>8901232</v>
      </c>
      <c r="AR62" s="352" t="n">
        <v>20</v>
      </c>
      <c r="AS62" s="253" t="str">
        <f aca="false">DEC2HEX(AQ62)</f>
        <v>87D270</v>
      </c>
      <c r="AT62" s="352" t="str">
        <f aca="false">"000003E7"</f>
        <v>000003E7</v>
      </c>
      <c r="AU62" s="252" t="str">
        <f aca="false">DEC2HEX(HEX2DEC('Beast Codes (USA)'!AU62)+2048)</f>
        <v>2087D1AC</v>
      </c>
      <c r="AV62" s="252" t="s">
        <v>1799</v>
      </c>
    </row>
    <row r="63" customFormat="false" ht="12.75" hidden="false" customHeight="false" outlineLevel="0" collapsed="false">
      <c r="A63" s="0" t="s">
        <v>1772</v>
      </c>
      <c r="B63" s="1" t="n">
        <f aca="false">B61+1</f>
        <v>27</v>
      </c>
      <c r="C63" s="0" t="n">
        <f aca="false">C61+428</f>
        <v>8901496</v>
      </c>
      <c r="D63" s="37" t="n">
        <v>20</v>
      </c>
      <c r="E63" s="37" t="str">
        <f aca="false">DEC2HEX(C63)</f>
        <v>87D378</v>
      </c>
      <c r="F63" s="37" t="s">
        <v>1795</v>
      </c>
      <c r="G63" s="32" t="n">
        <f aca="false">G61+428</f>
        <v>8901516</v>
      </c>
      <c r="H63" s="37" t="n">
        <v>20</v>
      </c>
      <c r="I63" s="37" t="str">
        <f aca="false">DEC2HEX(G63)</f>
        <v>87D38C</v>
      </c>
      <c r="J63" s="351" t="str">
        <f aca="false">"000003E7"</f>
        <v>000003E7</v>
      </c>
      <c r="K63" s="348" t="n">
        <f aca="false">K61+428</f>
        <v>8901512</v>
      </c>
      <c r="L63" s="342" t="n">
        <v>20</v>
      </c>
      <c r="M63" s="35" t="str">
        <f aca="false">DEC2HEX(K63)</f>
        <v>87D388</v>
      </c>
      <c r="N63" s="35" t="str">
        <f aca="false">"000003E7"</f>
        <v>000003E7</v>
      </c>
      <c r="O63" s="348" t="n">
        <f aca="false">O61+428</f>
        <v>8901540</v>
      </c>
      <c r="P63" s="351" t="n">
        <v>20</v>
      </c>
      <c r="Q63" s="37" t="str">
        <f aca="false">DEC2HEX(O63)</f>
        <v>87D3A4</v>
      </c>
      <c r="R63" s="351" t="str">
        <f aca="false">"000003E7"</f>
        <v>000003E7</v>
      </c>
      <c r="S63" s="348" t="n">
        <f aca="false">S61+428</f>
        <v>8901536</v>
      </c>
      <c r="T63" s="342" t="n">
        <v>20</v>
      </c>
      <c r="U63" s="35" t="str">
        <f aca="false">DEC2HEX(S63)</f>
        <v>87D3A0</v>
      </c>
      <c r="V63" s="35" t="str">
        <f aca="false">"000003E7"</f>
        <v>000003E7</v>
      </c>
      <c r="W63" s="348" t="n">
        <f aca="false">W61+428</f>
        <v>8901480</v>
      </c>
      <c r="X63" s="351" t="n">
        <v>20</v>
      </c>
      <c r="Y63" s="37" t="str">
        <f aca="false">DEC2HEX(W63)</f>
        <v>87D368</v>
      </c>
      <c r="Z63" s="351" t="str">
        <f aca="false">"0000FFFF"</f>
        <v>0000FFFF</v>
      </c>
      <c r="AA63" s="348" t="n">
        <f aca="false">AA61+428</f>
        <v>8901560</v>
      </c>
      <c r="AB63" s="351" t="n">
        <v>20</v>
      </c>
      <c r="AC63" s="37" t="str">
        <f aca="false">DEC2HEX(AA63)</f>
        <v>87D3B8</v>
      </c>
      <c r="AD63" s="351" t="str">
        <f aca="false">"000003E7"</f>
        <v>000003E7</v>
      </c>
      <c r="AE63" s="348" t="n">
        <f aca="false">AE61+428</f>
        <v>8901584</v>
      </c>
      <c r="AF63" s="342" t="n">
        <v>20</v>
      </c>
      <c r="AG63" s="35" t="str">
        <f aca="false">DEC2HEX(AE63)</f>
        <v>87D3D0</v>
      </c>
      <c r="AH63" s="35" t="str">
        <f aca="false">"000003E7"</f>
        <v>000003E7</v>
      </c>
      <c r="AI63" s="348" t="n">
        <f aca="false">AI61+428</f>
        <v>8901608</v>
      </c>
      <c r="AJ63" s="351" t="n">
        <v>20</v>
      </c>
      <c r="AK63" s="37" t="str">
        <f aca="false">DEC2HEX(AI63)</f>
        <v>87D3E8</v>
      </c>
      <c r="AL63" s="351" t="str">
        <f aca="false">"000003E7"</f>
        <v>000003E7</v>
      </c>
      <c r="AM63" s="348" t="n">
        <f aca="false">AM61+428</f>
        <v>8901632</v>
      </c>
      <c r="AN63" s="342" t="n">
        <v>20</v>
      </c>
      <c r="AO63" s="35" t="str">
        <f aca="false">DEC2HEX(AM63)</f>
        <v>87D400</v>
      </c>
      <c r="AP63" s="35" t="str">
        <f aca="false">"000003E7"</f>
        <v>000003E7</v>
      </c>
      <c r="AQ63" s="348" t="n">
        <f aca="false">AQ61+428</f>
        <v>8901656</v>
      </c>
      <c r="AR63" s="351" t="n">
        <v>20</v>
      </c>
      <c r="AS63" s="37" t="str">
        <f aca="false">DEC2HEX(AQ63)</f>
        <v>87D418</v>
      </c>
      <c r="AT63" s="351" t="str">
        <f aca="false">"000003E7"</f>
        <v>000003E7</v>
      </c>
      <c r="AU63" s="35" t="str">
        <f aca="false">DEC2HEX(HEX2DEC('Beast Codes (USA)'!AU63)+2048)</f>
        <v>2087D354</v>
      </c>
      <c r="AV63" s="35" t="s">
        <v>1797</v>
      </c>
    </row>
    <row r="64" customFormat="false" ht="12.75" hidden="false" customHeight="false" outlineLevel="0" collapsed="false">
      <c r="B64" s="1"/>
      <c r="D64" s="37"/>
      <c r="E64" s="37"/>
      <c r="F64" s="37"/>
      <c r="H64" s="37"/>
      <c r="I64" s="37"/>
      <c r="J64" s="351"/>
      <c r="L64" s="342"/>
      <c r="M64" s="35"/>
      <c r="N64" s="35"/>
      <c r="O64" s="348"/>
      <c r="P64" s="351"/>
      <c r="Q64" s="37"/>
      <c r="R64" s="351"/>
      <c r="S64" s="348"/>
      <c r="T64" s="342"/>
      <c r="U64" s="35"/>
      <c r="V64" s="35"/>
      <c r="W64" s="348"/>
      <c r="X64" s="351"/>
      <c r="Y64" s="37"/>
      <c r="Z64" s="351"/>
      <c r="AA64" s="348" t="n">
        <f aca="false">AA63+4</f>
        <v>8901564</v>
      </c>
      <c r="AB64" s="351" t="n">
        <v>20</v>
      </c>
      <c r="AC64" s="37" t="str">
        <f aca="false">DEC2HEX(AA64)</f>
        <v>87D3BC</v>
      </c>
      <c r="AD64" s="351" t="str">
        <f aca="false">"000003E7"</f>
        <v>000003E7</v>
      </c>
      <c r="AE64" s="348" t="n">
        <f aca="false">AE63+4</f>
        <v>8901588</v>
      </c>
      <c r="AF64" s="342" t="n">
        <v>20</v>
      </c>
      <c r="AG64" s="35" t="str">
        <f aca="false">DEC2HEX(AE64)</f>
        <v>87D3D4</v>
      </c>
      <c r="AH64" s="35" t="str">
        <f aca="false">"000003E7"</f>
        <v>000003E7</v>
      </c>
      <c r="AI64" s="348" t="n">
        <f aca="false">AI63+4</f>
        <v>8901612</v>
      </c>
      <c r="AJ64" s="351" t="n">
        <v>20</v>
      </c>
      <c r="AK64" s="37" t="str">
        <f aca="false">DEC2HEX(AI64)</f>
        <v>87D3EC</v>
      </c>
      <c r="AL64" s="351" t="str">
        <f aca="false">"000003E7"</f>
        <v>000003E7</v>
      </c>
      <c r="AM64" s="348" t="n">
        <f aca="false">AM63+4</f>
        <v>8901636</v>
      </c>
      <c r="AN64" s="342" t="n">
        <v>20</v>
      </c>
      <c r="AO64" s="35" t="str">
        <f aca="false">DEC2HEX(AM64)</f>
        <v>87D404</v>
      </c>
      <c r="AP64" s="35" t="str">
        <f aca="false">"000003E7"</f>
        <v>000003E7</v>
      </c>
      <c r="AQ64" s="348" t="n">
        <f aca="false">AQ63+4</f>
        <v>8901660</v>
      </c>
      <c r="AR64" s="351" t="n">
        <v>20</v>
      </c>
      <c r="AS64" s="37" t="str">
        <f aca="false">DEC2HEX(AQ64)</f>
        <v>87D41C</v>
      </c>
      <c r="AT64" s="351" t="str">
        <f aca="false">"000003E7"</f>
        <v>000003E7</v>
      </c>
      <c r="AU64" s="35" t="str">
        <f aca="false">DEC2HEX(HEX2DEC('Beast Codes (USA)'!AU64)+2048)</f>
        <v>2087D358</v>
      </c>
      <c r="AV64" s="35" t="s">
        <v>1799</v>
      </c>
    </row>
    <row r="65" s="311" customFormat="true" ht="12.75" hidden="false" customHeight="false" outlineLevel="0" collapsed="false">
      <c r="A65" s="311" t="s">
        <v>1772</v>
      </c>
      <c r="B65" s="3" t="n">
        <f aca="false">B63+1</f>
        <v>28</v>
      </c>
      <c r="C65" s="311" t="n">
        <f aca="false">C63+428</f>
        <v>8901924</v>
      </c>
      <c r="D65" s="253" t="n">
        <v>20</v>
      </c>
      <c r="E65" s="253" t="str">
        <f aca="false">DEC2HEX(C65)</f>
        <v>87D524</v>
      </c>
      <c r="F65" s="253" t="s">
        <v>1795</v>
      </c>
      <c r="G65" s="311" t="n">
        <f aca="false">G63+428</f>
        <v>8901944</v>
      </c>
      <c r="H65" s="253" t="n">
        <v>20</v>
      </c>
      <c r="I65" s="253" t="str">
        <f aca="false">DEC2HEX(G65)</f>
        <v>87D538</v>
      </c>
      <c r="J65" s="352" t="str">
        <f aca="false">"000003E7"</f>
        <v>000003E7</v>
      </c>
      <c r="K65" s="346" t="n">
        <f aca="false">K63+428</f>
        <v>8901940</v>
      </c>
      <c r="L65" s="344" t="n">
        <v>20</v>
      </c>
      <c r="M65" s="252" t="str">
        <f aca="false">DEC2HEX(K65)</f>
        <v>87D534</v>
      </c>
      <c r="N65" s="252" t="str">
        <f aca="false">"000003E7"</f>
        <v>000003E7</v>
      </c>
      <c r="O65" s="346" t="n">
        <f aca="false">O63+428</f>
        <v>8901968</v>
      </c>
      <c r="P65" s="352" t="n">
        <v>20</v>
      </c>
      <c r="Q65" s="253" t="str">
        <f aca="false">DEC2HEX(O65)</f>
        <v>87D550</v>
      </c>
      <c r="R65" s="352" t="str">
        <f aca="false">"000003E7"</f>
        <v>000003E7</v>
      </c>
      <c r="S65" s="346" t="n">
        <f aca="false">S63+428</f>
        <v>8901964</v>
      </c>
      <c r="T65" s="344" t="n">
        <v>20</v>
      </c>
      <c r="U65" s="252" t="str">
        <f aca="false">DEC2HEX(S65)</f>
        <v>87D54C</v>
      </c>
      <c r="V65" s="252" t="str">
        <f aca="false">"000003E7"</f>
        <v>000003E7</v>
      </c>
      <c r="W65" s="346" t="n">
        <f aca="false">W63+428</f>
        <v>8901908</v>
      </c>
      <c r="X65" s="352" t="n">
        <v>20</v>
      </c>
      <c r="Y65" s="253" t="str">
        <f aca="false">DEC2HEX(W65)</f>
        <v>87D514</v>
      </c>
      <c r="Z65" s="352" t="str">
        <f aca="false">"0000FFFF"</f>
        <v>0000FFFF</v>
      </c>
      <c r="AA65" s="346" t="n">
        <f aca="false">AA63+428</f>
        <v>8901988</v>
      </c>
      <c r="AB65" s="352" t="n">
        <v>20</v>
      </c>
      <c r="AC65" s="253" t="str">
        <f aca="false">DEC2HEX(AA65)</f>
        <v>87D564</v>
      </c>
      <c r="AD65" s="352" t="str">
        <f aca="false">"000003E7"</f>
        <v>000003E7</v>
      </c>
      <c r="AE65" s="346" t="n">
        <f aca="false">AE63+428</f>
        <v>8902012</v>
      </c>
      <c r="AF65" s="344" t="n">
        <v>20</v>
      </c>
      <c r="AG65" s="252" t="str">
        <f aca="false">DEC2HEX(AE65)</f>
        <v>87D57C</v>
      </c>
      <c r="AH65" s="252" t="str">
        <f aca="false">"000003E7"</f>
        <v>000003E7</v>
      </c>
      <c r="AI65" s="346" t="n">
        <f aca="false">AI63+428</f>
        <v>8902036</v>
      </c>
      <c r="AJ65" s="352" t="n">
        <v>20</v>
      </c>
      <c r="AK65" s="253" t="str">
        <f aca="false">DEC2HEX(AI65)</f>
        <v>87D594</v>
      </c>
      <c r="AL65" s="352" t="str">
        <f aca="false">"000003E7"</f>
        <v>000003E7</v>
      </c>
      <c r="AM65" s="346" t="n">
        <f aca="false">AM63+428</f>
        <v>8902060</v>
      </c>
      <c r="AN65" s="344" t="n">
        <v>20</v>
      </c>
      <c r="AO65" s="252" t="str">
        <f aca="false">DEC2HEX(AM65)</f>
        <v>87D5AC</v>
      </c>
      <c r="AP65" s="252" t="str">
        <f aca="false">"000003E7"</f>
        <v>000003E7</v>
      </c>
      <c r="AQ65" s="346" t="n">
        <f aca="false">AQ63+428</f>
        <v>8902084</v>
      </c>
      <c r="AR65" s="352" t="n">
        <v>20</v>
      </c>
      <c r="AS65" s="253" t="str">
        <f aca="false">DEC2HEX(AQ65)</f>
        <v>87D5C4</v>
      </c>
      <c r="AT65" s="352" t="str">
        <f aca="false">"000003E7"</f>
        <v>000003E7</v>
      </c>
      <c r="AU65" s="252" t="str">
        <f aca="false">DEC2HEX(HEX2DEC('Beast Codes (USA)'!AU65)+2048)</f>
        <v>2087D500</v>
      </c>
      <c r="AV65" s="252" t="s">
        <v>1797</v>
      </c>
    </row>
    <row r="66" s="311" customFormat="true" ht="12.75" hidden="false" customHeight="false" outlineLevel="0" collapsed="false">
      <c r="B66" s="3"/>
      <c r="D66" s="253"/>
      <c r="E66" s="253"/>
      <c r="F66" s="253"/>
      <c r="H66" s="253"/>
      <c r="I66" s="253"/>
      <c r="J66" s="352"/>
      <c r="K66" s="346"/>
      <c r="L66" s="344"/>
      <c r="M66" s="252"/>
      <c r="N66" s="252"/>
      <c r="O66" s="346"/>
      <c r="P66" s="352"/>
      <c r="Q66" s="253"/>
      <c r="R66" s="352"/>
      <c r="S66" s="346"/>
      <c r="T66" s="344"/>
      <c r="U66" s="252"/>
      <c r="V66" s="252"/>
      <c r="W66" s="346"/>
      <c r="X66" s="352"/>
      <c r="Y66" s="253"/>
      <c r="Z66" s="352"/>
      <c r="AA66" s="346" t="n">
        <f aca="false">AA65+4</f>
        <v>8901992</v>
      </c>
      <c r="AB66" s="352" t="n">
        <v>20</v>
      </c>
      <c r="AC66" s="253" t="str">
        <f aca="false">DEC2HEX(AA66)</f>
        <v>87D568</v>
      </c>
      <c r="AD66" s="352" t="str">
        <f aca="false">"000003E7"</f>
        <v>000003E7</v>
      </c>
      <c r="AE66" s="346" t="n">
        <f aca="false">AE65+4</f>
        <v>8902016</v>
      </c>
      <c r="AF66" s="344" t="n">
        <v>20</v>
      </c>
      <c r="AG66" s="252" t="str">
        <f aca="false">DEC2HEX(AE66)</f>
        <v>87D580</v>
      </c>
      <c r="AH66" s="252" t="str">
        <f aca="false">"000003E7"</f>
        <v>000003E7</v>
      </c>
      <c r="AI66" s="346" t="n">
        <f aca="false">AI65+4</f>
        <v>8902040</v>
      </c>
      <c r="AJ66" s="352" t="n">
        <v>20</v>
      </c>
      <c r="AK66" s="253" t="str">
        <f aca="false">DEC2HEX(AI66)</f>
        <v>87D598</v>
      </c>
      <c r="AL66" s="352" t="str">
        <f aca="false">"000003E7"</f>
        <v>000003E7</v>
      </c>
      <c r="AM66" s="346" t="n">
        <f aca="false">AM65+4</f>
        <v>8902064</v>
      </c>
      <c r="AN66" s="344" t="n">
        <v>20</v>
      </c>
      <c r="AO66" s="252" t="str">
        <f aca="false">DEC2HEX(AM66)</f>
        <v>87D5B0</v>
      </c>
      <c r="AP66" s="252" t="str">
        <f aca="false">"000003E7"</f>
        <v>000003E7</v>
      </c>
      <c r="AQ66" s="346" t="n">
        <f aca="false">AQ65+4</f>
        <v>8902088</v>
      </c>
      <c r="AR66" s="352" t="n">
        <v>20</v>
      </c>
      <c r="AS66" s="253" t="str">
        <f aca="false">DEC2HEX(AQ66)</f>
        <v>87D5C8</v>
      </c>
      <c r="AT66" s="352" t="str">
        <f aca="false">"000003E7"</f>
        <v>000003E7</v>
      </c>
      <c r="AU66" s="252" t="str">
        <f aca="false">DEC2HEX(HEX2DEC('Beast Codes (USA)'!AU66)+2048)</f>
        <v>2087D504</v>
      </c>
      <c r="AV66" s="252" t="s">
        <v>1799</v>
      </c>
    </row>
    <row r="67" customFormat="false" ht="12.75" hidden="false" customHeight="false" outlineLevel="0" collapsed="false">
      <c r="A67" s="0" t="s">
        <v>1772</v>
      </c>
      <c r="B67" s="1" t="n">
        <f aca="false">B65+1</f>
        <v>29</v>
      </c>
      <c r="C67" s="0" t="n">
        <f aca="false">C65+428</f>
        <v>8902352</v>
      </c>
      <c r="D67" s="37" t="n">
        <v>20</v>
      </c>
      <c r="E67" s="37" t="str">
        <f aca="false">DEC2HEX(C67)</f>
        <v>87D6D0</v>
      </c>
      <c r="F67" s="37" t="s">
        <v>1795</v>
      </c>
      <c r="G67" s="32" t="n">
        <f aca="false">G65+428</f>
        <v>8902372</v>
      </c>
      <c r="H67" s="37" t="n">
        <v>20</v>
      </c>
      <c r="I67" s="37" t="str">
        <f aca="false">DEC2HEX(G67)</f>
        <v>87D6E4</v>
      </c>
      <c r="J67" s="351" t="str">
        <f aca="false">"000003E7"</f>
        <v>000003E7</v>
      </c>
      <c r="K67" s="348" t="n">
        <f aca="false">K65+428</f>
        <v>8902368</v>
      </c>
      <c r="L67" s="342" t="n">
        <v>20</v>
      </c>
      <c r="M67" s="35" t="str">
        <f aca="false">DEC2HEX(K67)</f>
        <v>87D6E0</v>
      </c>
      <c r="N67" s="35" t="str">
        <f aca="false">"000003E7"</f>
        <v>000003E7</v>
      </c>
      <c r="O67" s="348" t="n">
        <f aca="false">O65+428</f>
        <v>8902396</v>
      </c>
      <c r="P67" s="351" t="n">
        <v>20</v>
      </c>
      <c r="Q67" s="37" t="str">
        <f aca="false">DEC2HEX(O67)</f>
        <v>87D6FC</v>
      </c>
      <c r="R67" s="351" t="str">
        <f aca="false">"000003E7"</f>
        <v>000003E7</v>
      </c>
      <c r="S67" s="348" t="n">
        <f aca="false">S65+428</f>
        <v>8902392</v>
      </c>
      <c r="T67" s="342" t="n">
        <v>20</v>
      </c>
      <c r="U67" s="35" t="str">
        <f aca="false">DEC2HEX(S67)</f>
        <v>87D6F8</v>
      </c>
      <c r="V67" s="35" t="str">
        <f aca="false">"000003E7"</f>
        <v>000003E7</v>
      </c>
      <c r="W67" s="348" t="n">
        <f aca="false">W65+428</f>
        <v>8902336</v>
      </c>
      <c r="X67" s="351" t="n">
        <v>20</v>
      </c>
      <c r="Y67" s="37" t="str">
        <f aca="false">DEC2HEX(W67)</f>
        <v>87D6C0</v>
      </c>
      <c r="Z67" s="351" t="str">
        <f aca="false">"0000FFFF"</f>
        <v>0000FFFF</v>
      </c>
      <c r="AA67" s="348" t="n">
        <f aca="false">AA65+428</f>
        <v>8902416</v>
      </c>
      <c r="AB67" s="351" t="n">
        <v>20</v>
      </c>
      <c r="AC67" s="37" t="str">
        <f aca="false">DEC2HEX(AA67)</f>
        <v>87D710</v>
      </c>
      <c r="AD67" s="351" t="str">
        <f aca="false">"000003E7"</f>
        <v>000003E7</v>
      </c>
      <c r="AE67" s="348" t="n">
        <f aca="false">AE65+428</f>
        <v>8902440</v>
      </c>
      <c r="AF67" s="342" t="n">
        <v>20</v>
      </c>
      <c r="AG67" s="35" t="str">
        <f aca="false">DEC2HEX(AE67)</f>
        <v>87D728</v>
      </c>
      <c r="AH67" s="35" t="str">
        <f aca="false">"000003E7"</f>
        <v>000003E7</v>
      </c>
      <c r="AI67" s="348" t="n">
        <f aca="false">AI65+428</f>
        <v>8902464</v>
      </c>
      <c r="AJ67" s="351" t="n">
        <v>20</v>
      </c>
      <c r="AK67" s="37" t="str">
        <f aca="false">DEC2HEX(AI67)</f>
        <v>87D740</v>
      </c>
      <c r="AL67" s="351" t="str">
        <f aca="false">"000003E7"</f>
        <v>000003E7</v>
      </c>
      <c r="AM67" s="348" t="n">
        <f aca="false">AM65+428</f>
        <v>8902488</v>
      </c>
      <c r="AN67" s="342" t="n">
        <v>20</v>
      </c>
      <c r="AO67" s="35" t="str">
        <f aca="false">DEC2HEX(AM67)</f>
        <v>87D758</v>
      </c>
      <c r="AP67" s="35" t="str">
        <f aca="false">"000003E7"</f>
        <v>000003E7</v>
      </c>
      <c r="AQ67" s="348" t="n">
        <f aca="false">AQ65+428</f>
        <v>8902512</v>
      </c>
      <c r="AR67" s="351" t="n">
        <v>20</v>
      </c>
      <c r="AS67" s="37" t="str">
        <f aca="false">DEC2HEX(AQ67)</f>
        <v>87D770</v>
      </c>
      <c r="AT67" s="351" t="str">
        <f aca="false">"000003E7"</f>
        <v>000003E7</v>
      </c>
      <c r="AU67" s="35" t="str">
        <f aca="false">DEC2HEX(HEX2DEC('Beast Codes (USA)'!AU67)+2048)</f>
        <v>2087D6AC</v>
      </c>
      <c r="AV67" s="35" t="s">
        <v>1797</v>
      </c>
    </row>
    <row r="68" customFormat="false" ht="12.75" hidden="false" customHeight="false" outlineLevel="0" collapsed="false">
      <c r="B68" s="1"/>
      <c r="D68" s="37"/>
      <c r="E68" s="37"/>
      <c r="F68" s="37"/>
      <c r="H68" s="37"/>
      <c r="I68" s="37"/>
      <c r="J68" s="351"/>
      <c r="L68" s="342"/>
      <c r="M68" s="35"/>
      <c r="N68" s="35"/>
      <c r="O68" s="348"/>
      <c r="P68" s="351"/>
      <c r="Q68" s="37"/>
      <c r="R68" s="351"/>
      <c r="S68" s="348"/>
      <c r="T68" s="342"/>
      <c r="U68" s="35"/>
      <c r="V68" s="35"/>
      <c r="W68" s="348"/>
      <c r="X68" s="351"/>
      <c r="Y68" s="37"/>
      <c r="Z68" s="351"/>
      <c r="AA68" s="348" t="n">
        <f aca="false">AA67+4</f>
        <v>8902420</v>
      </c>
      <c r="AB68" s="351" t="n">
        <v>20</v>
      </c>
      <c r="AC68" s="37" t="str">
        <f aca="false">DEC2HEX(AA68)</f>
        <v>87D714</v>
      </c>
      <c r="AD68" s="351" t="str">
        <f aca="false">"000003E7"</f>
        <v>000003E7</v>
      </c>
      <c r="AE68" s="348" t="n">
        <f aca="false">AE67+4</f>
        <v>8902444</v>
      </c>
      <c r="AF68" s="342" t="n">
        <v>20</v>
      </c>
      <c r="AG68" s="35" t="str">
        <f aca="false">DEC2HEX(AE68)</f>
        <v>87D72C</v>
      </c>
      <c r="AH68" s="35" t="str">
        <f aca="false">"000003E7"</f>
        <v>000003E7</v>
      </c>
      <c r="AI68" s="348" t="n">
        <f aca="false">AI67+4</f>
        <v>8902468</v>
      </c>
      <c r="AJ68" s="351" t="n">
        <v>20</v>
      </c>
      <c r="AK68" s="37" t="str">
        <f aca="false">DEC2HEX(AI68)</f>
        <v>87D744</v>
      </c>
      <c r="AL68" s="351" t="str">
        <f aca="false">"000003E7"</f>
        <v>000003E7</v>
      </c>
      <c r="AM68" s="348" t="n">
        <f aca="false">AM67+4</f>
        <v>8902492</v>
      </c>
      <c r="AN68" s="342" t="n">
        <v>20</v>
      </c>
      <c r="AO68" s="35" t="str">
        <f aca="false">DEC2HEX(AM68)</f>
        <v>87D75C</v>
      </c>
      <c r="AP68" s="35" t="str">
        <f aca="false">"000003E7"</f>
        <v>000003E7</v>
      </c>
      <c r="AQ68" s="348" t="n">
        <f aca="false">AQ67+4</f>
        <v>8902516</v>
      </c>
      <c r="AR68" s="351" t="n">
        <v>20</v>
      </c>
      <c r="AS68" s="37" t="str">
        <f aca="false">DEC2HEX(AQ68)</f>
        <v>87D774</v>
      </c>
      <c r="AT68" s="351" t="str">
        <f aca="false">"000003E7"</f>
        <v>000003E7</v>
      </c>
      <c r="AU68" s="35" t="str">
        <f aca="false">DEC2HEX(HEX2DEC('Beast Codes (USA)'!AU68)+2048)</f>
        <v>2087D6B0</v>
      </c>
      <c r="AV68" s="35" t="s">
        <v>1799</v>
      </c>
    </row>
    <row r="69" s="311" customFormat="true" ht="12.75" hidden="false" customHeight="false" outlineLevel="0" collapsed="false">
      <c r="A69" s="311" t="s">
        <v>1772</v>
      </c>
      <c r="B69" s="3" t="n">
        <f aca="false">B67+1</f>
        <v>30</v>
      </c>
      <c r="C69" s="311" t="n">
        <f aca="false">C67+428</f>
        <v>8902780</v>
      </c>
      <c r="D69" s="253" t="n">
        <v>20</v>
      </c>
      <c r="E69" s="253" t="str">
        <f aca="false">DEC2HEX(C69)</f>
        <v>87D87C</v>
      </c>
      <c r="F69" s="253" t="s">
        <v>1795</v>
      </c>
      <c r="G69" s="311" t="n">
        <f aca="false">G67+428</f>
        <v>8902800</v>
      </c>
      <c r="H69" s="253" t="n">
        <v>20</v>
      </c>
      <c r="I69" s="253" t="str">
        <f aca="false">DEC2HEX(G69)</f>
        <v>87D890</v>
      </c>
      <c r="J69" s="352" t="str">
        <f aca="false">"000003E7"</f>
        <v>000003E7</v>
      </c>
      <c r="K69" s="346" t="n">
        <f aca="false">K67+428</f>
        <v>8902796</v>
      </c>
      <c r="L69" s="344" t="n">
        <v>20</v>
      </c>
      <c r="M69" s="252" t="str">
        <f aca="false">DEC2HEX(K69)</f>
        <v>87D88C</v>
      </c>
      <c r="N69" s="252" t="str">
        <f aca="false">"000003E7"</f>
        <v>000003E7</v>
      </c>
      <c r="O69" s="346" t="n">
        <f aca="false">O67+428</f>
        <v>8902824</v>
      </c>
      <c r="P69" s="352" t="n">
        <v>20</v>
      </c>
      <c r="Q69" s="253" t="str">
        <f aca="false">DEC2HEX(O69)</f>
        <v>87D8A8</v>
      </c>
      <c r="R69" s="352" t="str">
        <f aca="false">"000003E7"</f>
        <v>000003E7</v>
      </c>
      <c r="S69" s="346" t="n">
        <f aca="false">S67+428</f>
        <v>8902820</v>
      </c>
      <c r="T69" s="344" t="n">
        <v>20</v>
      </c>
      <c r="U69" s="252" t="str">
        <f aca="false">DEC2HEX(S69)</f>
        <v>87D8A4</v>
      </c>
      <c r="V69" s="252" t="str">
        <f aca="false">"000003E7"</f>
        <v>000003E7</v>
      </c>
      <c r="W69" s="346" t="n">
        <f aca="false">W67+428</f>
        <v>8902764</v>
      </c>
      <c r="X69" s="352" t="n">
        <v>20</v>
      </c>
      <c r="Y69" s="253" t="str">
        <f aca="false">DEC2HEX(W69)</f>
        <v>87D86C</v>
      </c>
      <c r="Z69" s="352" t="str">
        <f aca="false">"0000FFFF"</f>
        <v>0000FFFF</v>
      </c>
      <c r="AA69" s="346" t="n">
        <f aca="false">AA67+428</f>
        <v>8902844</v>
      </c>
      <c r="AB69" s="352" t="n">
        <v>20</v>
      </c>
      <c r="AC69" s="253" t="str">
        <f aca="false">DEC2HEX(AA69)</f>
        <v>87D8BC</v>
      </c>
      <c r="AD69" s="352" t="str">
        <f aca="false">"000003E7"</f>
        <v>000003E7</v>
      </c>
      <c r="AE69" s="346" t="n">
        <f aca="false">AE67+428</f>
        <v>8902868</v>
      </c>
      <c r="AF69" s="344" t="n">
        <v>20</v>
      </c>
      <c r="AG69" s="252" t="str">
        <f aca="false">DEC2HEX(AE69)</f>
        <v>87D8D4</v>
      </c>
      <c r="AH69" s="252" t="str">
        <f aca="false">"000003E7"</f>
        <v>000003E7</v>
      </c>
      <c r="AI69" s="346" t="n">
        <f aca="false">AI67+428</f>
        <v>8902892</v>
      </c>
      <c r="AJ69" s="352" t="n">
        <v>20</v>
      </c>
      <c r="AK69" s="253" t="str">
        <f aca="false">DEC2HEX(AI69)</f>
        <v>87D8EC</v>
      </c>
      <c r="AL69" s="352" t="str">
        <f aca="false">"000003E7"</f>
        <v>000003E7</v>
      </c>
      <c r="AM69" s="346" t="n">
        <f aca="false">AM67+428</f>
        <v>8902916</v>
      </c>
      <c r="AN69" s="344" t="n">
        <v>20</v>
      </c>
      <c r="AO69" s="252" t="str">
        <f aca="false">DEC2HEX(AM69)</f>
        <v>87D904</v>
      </c>
      <c r="AP69" s="252" t="str">
        <f aca="false">"000003E7"</f>
        <v>000003E7</v>
      </c>
      <c r="AQ69" s="346" t="n">
        <f aca="false">AQ67+428</f>
        <v>8902940</v>
      </c>
      <c r="AR69" s="352" t="n">
        <v>20</v>
      </c>
      <c r="AS69" s="253" t="str">
        <f aca="false">DEC2HEX(AQ69)</f>
        <v>87D91C</v>
      </c>
      <c r="AT69" s="352" t="str">
        <f aca="false">"000003E7"</f>
        <v>000003E7</v>
      </c>
      <c r="AU69" s="252" t="str">
        <f aca="false">DEC2HEX(HEX2DEC('Beast Codes (USA)'!AU69)+2048)</f>
        <v>2087D858</v>
      </c>
      <c r="AV69" s="252" t="s">
        <v>1797</v>
      </c>
    </row>
    <row r="70" s="311" customFormat="true" ht="12.75" hidden="false" customHeight="false" outlineLevel="0" collapsed="false">
      <c r="B70" s="3"/>
      <c r="D70" s="253"/>
      <c r="E70" s="253"/>
      <c r="F70" s="253"/>
      <c r="H70" s="253"/>
      <c r="I70" s="253"/>
      <c r="J70" s="352"/>
      <c r="K70" s="346"/>
      <c r="L70" s="344"/>
      <c r="M70" s="252"/>
      <c r="N70" s="252"/>
      <c r="O70" s="346"/>
      <c r="P70" s="352"/>
      <c r="Q70" s="253"/>
      <c r="R70" s="352"/>
      <c r="S70" s="346"/>
      <c r="T70" s="344"/>
      <c r="U70" s="252"/>
      <c r="V70" s="252"/>
      <c r="W70" s="346"/>
      <c r="X70" s="352"/>
      <c r="Y70" s="253"/>
      <c r="Z70" s="352"/>
      <c r="AA70" s="346" t="n">
        <f aca="false">AA69+4</f>
        <v>8902848</v>
      </c>
      <c r="AB70" s="352" t="n">
        <v>20</v>
      </c>
      <c r="AC70" s="253" t="str">
        <f aca="false">DEC2HEX(AA70)</f>
        <v>87D8C0</v>
      </c>
      <c r="AD70" s="352" t="str">
        <f aca="false">"000003E7"</f>
        <v>000003E7</v>
      </c>
      <c r="AE70" s="346" t="n">
        <f aca="false">AE69+4</f>
        <v>8902872</v>
      </c>
      <c r="AF70" s="344" t="n">
        <v>20</v>
      </c>
      <c r="AG70" s="252" t="str">
        <f aca="false">DEC2HEX(AE70)</f>
        <v>87D8D8</v>
      </c>
      <c r="AH70" s="252" t="str">
        <f aca="false">"000003E7"</f>
        <v>000003E7</v>
      </c>
      <c r="AI70" s="346" t="n">
        <f aca="false">AI69+4</f>
        <v>8902896</v>
      </c>
      <c r="AJ70" s="352" t="n">
        <v>20</v>
      </c>
      <c r="AK70" s="253" t="str">
        <f aca="false">DEC2HEX(AI70)</f>
        <v>87D8F0</v>
      </c>
      <c r="AL70" s="352" t="str">
        <f aca="false">"000003E7"</f>
        <v>000003E7</v>
      </c>
      <c r="AM70" s="346" t="n">
        <f aca="false">AM69+4</f>
        <v>8902920</v>
      </c>
      <c r="AN70" s="344" t="n">
        <v>20</v>
      </c>
      <c r="AO70" s="252" t="str">
        <f aca="false">DEC2HEX(AM70)</f>
        <v>87D908</v>
      </c>
      <c r="AP70" s="252" t="str">
        <f aca="false">"000003E7"</f>
        <v>000003E7</v>
      </c>
      <c r="AQ70" s="346" t="n">
        <f aca="false">AQ69+4</f>
        <v>8902944</v>
      </c>
      <c r="AR70" s="352" t="n">
        <v>20</v>
      </c>
      <c r="AS70" s="253" t="str">
        <f aca="false">DEC2HEX(AQ70)</f>
        <v>87D920</v>
      </c>
      <c r="AT70" s="352" t="str">
        <f aca="false">"000003E7"</f>
        <v>000003E7</v>
      </c>
      <c r="AU70" s="252" t="str">
        <f aca="false">DEC2HEX(HEX2DEC('Beast Codes (USA)'!AU70)+2048)</f>
        <v>2087D85C</v>
      </c>
      <c r="AV70" s="252" t="s">
        <v>1799</v>
      </c>
    </row>
    <row r="71" customFormat="false" ht="12.75" hidden="false" customHeight="false" outlineLevel="0" collapsed="false">
      <c r="A71" s="0" t="s">
        <v>1772</v>
      </c>
      <c r="B71" s="1" t="n">
        <f aca="false">B69+1</f>
        <v>31</v>
      </c>
      <c r="C71" s="0" t="n">
        <f aca="false">C69+428</f>
        <v>8903208</v>
      </c>
      <c r="D71" s="37" t="n">
        <v>20</v>
      </c>
      <c r="E71" s="37" t="str">
        <f aca="false">DEC2HEX(C71)</f>
        <v>87DA28</v>
      </c>
      <c r="F71" s="37" t="s">
        <v>1795</v>
      </c>
      <c r="G71" s="32" t="n">
        <f aca="false">G69+428</f>
        <v>8903228</v>
      </c>
      <c r="H71" s="37" t="n">
        <v>20</v>
      </c>
      <c r="I71" s="37" t="str">
        <f aca="false">DEC2HEX(G71)</f>
        <v>87DA3C</v>
      </c>
      <c r="J71" s="351" t="str">
        <f aca="false">"000003E7"</f>
        <v>000003E7</v>
      </c>
      <c r="K71" s="348" t="n">
        <f aca="false">K69+428</f>
        <v>8903224</v>
      </c>
      <c r="L71" s="342" t="n">
        <v>20</v>
      </c>
      <c r="M71" s="35" t="str">
        <f aca="false">DEC2HEX(K71)</f>
        <v>87DA38</v>
      </c>
      <c r="N71" s="35" t="str">
        <f aca="false">"000003E7"</f>
        <v>000003E7</v>
      </c>
      <c r="O71" s="348" t="n">
        <f aca="false">O69+428</f>
        <v>8903252</v>
      </c>
      <c r="P71" s="351" t="n">
        <v>20</v>
      </c>
      <c r="Q71" s="37" t="str">
        <f aca="false">DEC2HEX(O71)</f>
        <v>87DA54</v>
      </c>
      <c r="R71" s="351" t="str">
        <f aca="false">"000003E7"</f>
        <v>000003E7</v>
      </c>
      <c r="S71" s="348" t="n">
        <f aca="false">S69+428</f>
        <v>8903248</v>
      </c>
      <c r="T71" s="342" t="n">
        <v>20</v>
      </c>
      <c r="U71" s="35" t="str">
        <f aca="false">DEC2HEX(S71)</f>
        <v>87DA50</v>
      </c>
      <c r="V71" s="35" t="str">
        <f aca="false">"000003E7"</f>
        <v>000003E7</v>
      </c>
      <c r="W71" s="348" t="n">
        <f aca="false">W69+428</f>
        <v>8903192</v>
      </c>
      <c r="X71" s="351" t="n">
        <v>20</v>
      </c>
      <c r="Y71" s="37" t="str">
        <f aca="false">DEC2HEX(W71)</f>
        <v>87DA18</v>
      </c>
      <c r="Z71" s="351" t="str">
        <f aca="false">"0000FFFF"</f>
        <v>0000FFFF</v>
      </c>
      <c r="AA71" s="348" t="n">
        <f aca="false">AA69+428</f>
        <v>8903272</v>
      </c>
      <c r="AB71" s="351" t="n">
        <v>20</v>
      </c>
      <c r="AC71" s="37" t="str">
        <f aca="false">DEC2HEX(AA71)</f>
        <v>87DA68</v>
      </c>
      <c r="AD71" s="351" t="str">
        <f aca="false">"000003E7"</f>
        <v>000003E7</v>
      </c>
      <c r="AE71" s="348" t="n">
        <f aca="false">AE69+428</f>
        <v>8903296</v>
      </c>
      <c r="AF71" s="342" t="n">
        <v>20</v>
      </c>
      <c r="AG71" s="35" t="str">
        <f aca="false">DEC2HEX(AE71)</f>
        <v>87DA80</v>
      </c>
      <c r="AH71" s="35" t="str">
        <f aca="false">"000003E7"</f>
        <v>000003E7</v>
      </c>
      <c r="AI71" s="348" t="n">
        <f aca="false">AI69+428</f>
        <v>8903320</v>
      </c>
      <c r="AJ71" s="351" t="n">
        <v>20</v>
      </c>
      <c r="AK71" s="37" t="str">
        <f aca="false">DEC2HEX(AI71)</f>
        <v>87DA98</v>
      </c>
      <c r="AL71" s="351" t="str">
        <f aca="false">"000003E7"</f>
        <v>000003E7</v>
      </c>
      <c r="AM71" s="348" t="n">
        <f aca="false">AM69+428</f>
        <v>8903344</v>
      </c>
      <c r="AN71" s="342" t="n">
        <v>20</v>
      </c>
      <c r="AO71" s="35" t="str">
        <f aca="false">DEC2HEX(AM71)</f>
        <v>87DAB0</v>
      </c>
      <c r="AP71" s="35" t="str">
        <f aca="false">"000003E7"</f>
        <v>000003E7</v>
      </c>
      <c r="AQ71" s="348" t="n">
        <f aca="false">AQ69+428</f>
        <v>8903368</v>
      </c>
      <c r="AR71" s="351" t="n">
        <v>20</v>
      </c>
      <c r="AS71" s="37" t="str">
        <f aca="false">DEC2HEX(AQ71)</f>
        <v>87DAC8</v>
      </c>
      <c r="AT71" s="351" t="str">
        <f aca="false">"000003E7"</f>
        <v>000003E7</v>
      </c>
      <c r="AU71" s="35" t="str">
        <f aca="false">DEC2HEX(HEX2DEC('Beast Codes (USA)'!AU71)+2048)</f>
        <v>2087DA04</v>
      </c>
      <c r="AV71" s="35" t="s">
        <v>1797</v>
      </c>
    </row>
    <row r="72" customFormat="false" ht="12.75" hidden="false" customHeight="false" outlineLevel="0" collapsed="false">
      <c r="B72" s="1"/>
      <c r="D72" s="37"/>
      <c r="E72" s="37"/>
      <c r="F72" s="37"/>
      <c r="H72" s="37"/>
      <c r="I72" s="37"/>
      <c r="J72" s="351"/>
      <c r="L72" s="342"/>
      <c r="M72" s="35"/>
      <c r="N72" s="35"/>
      <c r="O72" s="348"/>
      <c r="P72" s="351"/>
      <c r="Q72" s="37"/>
      <c r="R72" s="351"/>
      <c r="S72" s="348"/>
      <c r="T72" s="342"/>
      <c r="U72" s="35"/>
      <c r="V72" s="35"/>
      <c r="W72" s="348"/>
      <c r="X72" s="351"/>
      <c r="Y72" s="37"/>
      <c r="Z72" s="351"/>
      <c r="AA72" s="348" t="n">
        <f aca="false">AA71+4</f>
        <v>8903276</v>
      </c>
      <c r="AB72" s="351" t="n">
        <v>20</v>
      </c>
      <c r="AC72" s="37" t="str">
        <f aca="false">DEC2HEX(AA72)</f>
        <v>87DA6C</v>
      </c>
      <c r="AD72" s="351" t="str">
        <f aca="false">"000003E7"</f>
        <v>000003E7</v>
      </c>
      <c r="AE72" s="348" t="n">
        <f aca="false">AE71+4</f>
        <v>8903300</v>
      </c>
      <c r="AF72" s="342" t="n">
        <v>20</v>
      </c>
      <c r="AG72" s="35" t="str">
        <f aca="false">DEC2HEX(AE72)</f>
        <v>87DA84</v>
      </c>
      <c r="AH72" s="35" t="str">
        <f aca="false">"000003E7"</f>
        <v>000003E7</v>
      </c>
      <c r="AI72" s="348" t="n">
        <f aca="false">AI71+4</f>
        <v>8903324</v>
      </c>
      <c r="AJ72" s="351" t="n">
        <v>20</v>
      </c>
      <c r="AK72" s="37" t="str">
        <f aca="false">DEC2HEX(AI72)</f>
        <v>87DA9C</v>
      </c>
      <c r="AL72" s="351" t="str">
        <f aca="false">"000003E7"</f>
        <v>000003E7</v>
      </c>
      <c r="AM72" s="348" t="n">
        <f aca="false">AM71+4</f>
        <v>8903348</v>
      </c>
      <c r="AN72" s="342" t="n">
        <v>20</v>
      </c>
      <c r="AO72" s="35" t="str">
        <f aca="false">DEC2HEX(AM72)</f>
        <v>87DAB4</v>
      </c>
      <c r="AP72" s="35" t="str">
        <f aca="false">"000003E7"</f>
        <v>000003E7</v>
      </c>
      <c r="AQ72" s="348" t="n">
        <f aca="false">AQ71+4</f>
        <v>8903372</v>
      </c>
      <c r="AR72" s="351" t="n">
        <v>20</v>
      </c>
      <c r="AS72" s="37" t="str">
        <f aca="false">DEC2HEX(AQ72)</f>
        <v>87DACC</v>
      </c>
      <c r="AT72" s="351" t="str">
        <f aca="false">"000003E7"</f>
        <v>000003E7</v>
      </c>
      <c r="AU72" s="35" t="str">
        <f aca="false">DEC2HEX(HEX2DEC('Beast Codes (USA)'!AU72)+2048)</f>
        <v>2087DA08</v>
      </c>
      <c r="AV72" s="35" t="s">
        <v>1799</v>
      </c>
    </row>
    <row r="73" s="311" customFormat="true" ht="12.75" hidden="false" customHeight="false" outlineLevel="0" collapsed="false">
      <c r="A73" s="311" t="s">
        <v>1772</v>
      </c>
      <c r="B73" s="3" t="n">
        <f aca="false">B71+1</f>
        <v>32</v>
      </c>
      <c r="C73" s="311" t="n">
        <f aca="false">C71+428</f>
        <v>8903636</v>
      </c>
      <c r="D73" s="253" t="n">
        <v>20</v>
      </c>
      <c r="E73" s="253" t="str">
        <f aca="false">DEC2HEX(C73)</f>
        <v>87DBD4</v>
      </c>
      <c r="F73" s="253" t="s">
        <v>1795</v>
      </c>
      <c r="G73" s="311" t="n">
        <f aca="false">G71+428</f>
        <v>8903656</v>
      </c>
      <c r="H73" s="253" t="n">
        <v>20</v>
      </c>
      <c r="I73" s="253" t="str">
        <f aca="false">DEC2HEX(G73)</f>
        <v>87DBE8</v>
      </c>
      <c r="J73" s="352" t="str">
        <f aca="false">"000003E7"</f>
        <v>000003E7</v>
      </c>
      <c r="K73" s="346" t="n">
        <f aca="false">K71+428</f>
        <v>8903652</v>
      </c>
      <c r="L73" s="344" t="n">
        <v>20</v>
      </c>
      <c r="M73" s="252" t="str">
        <f aca="false">DEC2HEX(K73)</f>
        <v>87DBE4</v>
      </c>
      <c r="N73" s="252" t="str">
        <f aca="false">"000003E7"</f>
        <v>000003E7</v>
      </c>
      <c r="O73" s="346" t="n">
        <f aca="false">O71+428</f>
        <v>8903680</v>
      </c>
      <c r="P73" s="352" t="n">
        <v>20</v>
      </c>
      <c r="Q73" s="253" t="str">
        <f aca="false">DEC2HEX(O73)</f>
        <v>87DC00</v>
      </c>
      <c r="R73" s="352" t="str">
        <f aca="false">"000003E7"</f>
        <v>000003E7</v>
      </c>
      <c r="S73" s="346" t="n">
        <f aca="false">S71+428</f>
        <v>8903676</v>
      </c>
      <c r="T73" s="344" t="n">
        <v>20</v>
      </c>
      <c r="U73" s="252" t="str">
        <f aca="false">DEC2HEX(S73)</f>
        <v>87DBFC</v>
      </c>
      <c r="V73" s="252" t="str">
        <f aca="false">"000003E7"</f>
        <v>000003E7</v>
      </c>
      <c r="W73" s="346" t="n">
        <f aca="false">W71+428</f>
        <v>8903620</v>
      </c>
      <c r="X73" s="352" t="n">
        <v>20</v>
      </c>
      <c r="Y73" s="253" t="str">
        <f aca="false">DEC2HEX(W73)</f>
        <v>87DBC4</v>
      </c>
      <c r="Z73" s="352" t="str">
        <f aca="false">"0000FFFF"</f>
        <v>0000FFFF</v>
      </c>
      <c r="AA73" s="346" t="n">
        <f aca="false">AA71+428</f>
        <v>8903700</v>
      </c>
      <c r="AB73" s="352" t="n">
        <v>20</v>
      </c>
      <c r="AC73" s="253" t="str">
        <f aca="false">DEC2HEX(AA73)</f>
        <v>87DC14</v>
      </c>
      <c r="AD73" s="352" t="str">
        <f aca="false">"000003E7"</f>
        <v>000003E7</v>
      </c>
      <c r="AE73" s="346" t="n">
        <f aca="false">AE71+428</f>
        <v>8903724</v>
      </c>
      <c r="AF73" s="344" t="n">
        <v>20</v>
      </c>
      <c r="AG73" s="252" t="str">
        <f aca="false">DEC2HEX(AE73)</f>
        <v>87DC2C</v>
      </c>
      <c r="AH73" s="252" t="str">
        <f aca="false">"000003E7"</f>
        <v>000003E7</v>
      </c>
      <c r="AI73" s="346" t="n">
        <f aca="false">AI71+428</f>
        <v>8903748</v>
      </c>
      <c r="AJ73" s="352" t="n">
        <v>20</v>
      </c>
      <c r="AK73" s="253" t="str">
        <f aca="false">DEC2HEX(AI73)</f>
        <v>87DC44</v>
      </c>
      <c r="AL73" s="352" t="str">
        <f aca="false">"000003E7"</f>
        <v>000003E7</v>
      </c>
      <c r="AM73" s="346" t="n">
        <f aca="false">AM71+428</f>
        <v>8903772</v>
      </c>
      <c r="AN73" s="344" t="n">
        <v>20</v>
      </c>
      <c r="AO73" s="252" t="str">
        <f aca="false">DEC2HEX(AM73)</f>
        <v>87DC5C</v>
      </c>
      <c r="AP73" s="252" t="str">
        <f aca="false">"000003E7"</f>
        <v>000003E7</v>
      </c>
      <c r="AQ73" s="346" t="n">
        <f aca="false">AQ71+428</f>
        <v>8903796</v>
      </c>
      <c r="AR73" s="352" t="n">
        <v>20</v>
      </c>
      <c r="AS73" s="253" t="str">
        <f aca="false">DEC2HEX(AQ73)</f>
        <v>87DC74</v>
      </c>
      <c r="AT73" s="352" t="str">
        <f aca="false">"000003E7"</f>
        <v>000003E7</v>
      </c>
      <c r="AU73" s="252" t="str">
        <f aca="false">DEC2HEX(HEX2DEC('Beast Codes (USA)'!AU73)+2048)</f>
        <v>2087DBB0</v>
      </c>
      <c r="AV73" s="252" t="s">
        <v>1797</v>
      </c>
    </row>
    <row r="74" s="311" customFormat="true" ht="12.75" hidden="false" customHeight="false" outlineLevel="0" collapsed="false">
      <c r="B74" s="3"/>
      <c r="D74" s="253"/>
      <c r="E74" s="253"/>
      <c r="F74" s="253"/>
      <c r="H74" s="253"/>
      <c r="I74" s="253"/>
      <c r="J74" s="352"/>
      <c r="K74" s="346"/>
      <c r="L74" s="344"/>
      <c r="M74" s="252"/>
      <c r="N74" s="252"/>
      <c r="O74" s="346"/>
      <c r="P74" s="352"/>
      <c r="Q74" s="253"/>
      <c r="R74" s="352"/>
      <c r="S74" s="346"/>
      <c r="T74" s="344"/>
      <c r="U74" s="252"/>
      <c r="V74" s="252"/>
      <c r="W74" s="346"/>
      <c r="X74" s="352"/>
      <c r="Y74" s="253"/>
      <c r="Z74" s="352"/>
      <c r="AA74" s="346" t="n">
        <f aca="false">AA73+4</f>
        <v>8903704</v>
      </c>
      <c r="AB74" s="352" t="n">
        <v>20</v>
      </c>
      <c r="AC74" s="253" t="str">
        <f aca="false">DEC2HEX(AA74)</f>
        <v>87DC18</v>
      </c>
      <c r="AD74" s="352" t="str">
        <f aca="false">"000003E7"</f>
        <v>000003E7</v>
      </c>
      <c r="AE74" s="346" t="n">
        <f aca="false">AE73+4</f>
        <v>8903728</v>
      </c>
      <c r="AF74" s="344" t="n">
        <v>20</v>
      </c>
      <c r="AG74" s="252" t="str">
        <f aca="false">DEC2HEX(AE74)</f>
        <v>87DC30</v>
      </c>
      <c r="AH74" s="252" t="str">
        <f aca="false">"000003E7"</f>
        <v>000003E7</v>
      </c>
      <c r="AI74" s="346" t="n">
        <f aca="false">AI73+4</f>
        <v>8903752</v>
      </c>
      <c r="AJ74" s="352" t="n">
        <v>20</v>
      </c>
      <c r="AK74" s="253" t="str">
        <f aca="false">DEC2HEX(AI74)</f>
        <v>87DC48</v>
      </c>
      <c r="AL74" s="352" t="str">
        <f aca="false">"000003E7"</f>
        <v>000003E7</v>
      </c>
      <c r="AM74" s="346" t="n">
        <f aca="false">AM73+4</f>
        <v>8903776</v>
      </c>
      <c r="AN74" s="344" t="n">
        <v>20</v>
      </c>
      <c r="AO74" s="252" t="str">
        <f aca="false">DEC2HEX(AM74)</f>
        <v>87DC60</v>
      </c>
      <c r="AP74" s="252" t="str">
        <f aca="false">"000003E7"</f>
        <v>000003E7</v>
      </c>
      <c r="AQ74" s="346" t="n">
        <f aca="false">AQ73+4</f>
        <v>8903800</v>
      </c>
      <c r="AR74" s="352" t="n">
        <v>20</v>
      </c>
      <c r="AS74" s="253" t="str">
        <f aca="false">DEC2HEX(AQ74)</f>
        <v>87DC78</v>
      </c>
      <c r="AT74" s="352" t="str">
        <f aca="false">"000003E7"</f>
        <v>000003E7</v>
      </c>
      <c r="AU74" s="252" t="str">
        <f aca="false">DEC2HEX(HEX2DEC('Beast Codes (USA)'!AU74)+2048)</f>
        <v>2087DBB4</v>
      </c>
      <c r="AV74" s="252" t="s">
        <v>1799</v>
      </c>
    </row>
    <row r="75" customFormat="false" ht="12.75" hidden="false" customHeight="false" outlineLevel="0" collapsed="false">
      <c r="A75" s="0" t="s">
        <v>1772</v>
      </c>
      <c r="B75" s="1" t="n">
        <f aca="false">B73+1</f>
        <v>33</v>
      </c>
      <c r="C75" s="0" t="n">
        <f aca="false">C73+428</f>
        <v>8904064</v>
      </c>
      <c r="D75" s="37" t="n">
        <v>20</v>
      </c>
      <c r="E75" s="37" t="str">
        <f aca="false">DEC2HEX(C75)</f>
        <v>87DD80</v>
      </c>
      <c r="F75" s="37" t="s">
        <v>1795</v>
      </c>
      <c r="G75" s="32" t="n">
        <f aca="false">G73+428</f>
        <v>8904084</v>
      </c>
      <c r="H75" s="37" t="n">
        <v>20</v>
      </c>
      <c r="I75" s="37" t="str">
        <f aca="false">DEC2HEX(G75)</f>
        <v>87DD94</v>
      </c>
      <c r="J75" s="351" t="str">
        <f aca="false">"000003E7"</f>
        <v>000003E7</v>
      </c>
      <c r="K75" s="348" t="n">
        <f aca="false">K73+428</f>
        <v>8904080</v>
      </c>
      <c r="L75" s="342" t="n">
        <v>20</v>
      </c>
      <c r="M75" s="35" t="str">
        <f aca="false">DEC2HEX(K75)</f>
        <v>87DD90</v>
      </c>
      <c r="N75" s="35" t="str">
        <f aca="false">"000003E7"</f>
        <v>000003E7</v>
      </c>
      <c r="O75" s="348" t="n">
        <f aca="false">O73+428</f>
        <v>8904108</v>
      </c>
      <c r="P75" s="351" t="n">
        <v>20</v>
      </c>
      <c r="Q75" s="37" t="str">
        <f aca="false">DEC2HEX(O75)</f>
        <v>87DDAC</v>
      </c>
      <c r="R75" s="351" t="str">
        <f aca="false">"000003E7"</f>
        <v>000003E7</v>
      </c>
      <c r="S75" s="348" t="n">
        <f aca="false">S73+428</f>
        <v>8904104</v>
      </c>
      <c r="T75" s="342" t="n">
        <v>20</v>
      </c>
      <c r="U75" s="35" t="str">
        <f aca="false">DEC2HEX(S75)</f>
        <v>87DDA8</v>
      </c>
      <c r="V75" s="35" t="str">
        <f aca="false">"000003E7"</f>
        <v>000003E7</v>
      </c>
      <c r="W75" s="348" t="n">
        <f aca="false">W73+428</f>
        <v>8904048</v>
      </c>
      <c r="X75" s="351" t="n">
        <v>20</v>
      </c>
      <c r="Y75" s="37" t="str">
        <f aca="false">DEC2HEX(W75)</f>
        <v>87DD70</v>
      </c>
      <c r="Z75" s="351" t="str">
        <f aca="false">"0000FFFF"</f>
        <v>0000FFFF</v>
      </c>
      <c r="AA75" s="348" t="n">
        <f aca="false">AA73+428</f>
        <v>8904128</v>
      </c>
      <c r="AB75" s="351" t="n">
        <v>20</v>
      </c>
      <c r="AC75" s="37" t="str">
        <f aca="false">DEC2HEX(AA75)</f>
        <v>87DDC0</v>
      </c>
      <c r="AD75" s="351" t="str">
        <f aca="false">"000003E7"</f>
        <v>000003E7</v>
      </c>
      <c r="AE75" s="348" t="n">
        <f aca="false">AE73+428</f>
        <v>8904152</v>
      </c>
      <c r="AF75" s="342" t="n">
        <v>20</v>
      </c>
      <c r="AG75" s="35" t="str">
        <f aca="false">DEC2HEX(AE75)</f>
        <v>87DDD8</v>
      </c>
      <c r="AH75" s="35" t="str">
        <f aca="false">"000003E7"</f>
        <v>000003E7</v>
      </c>
      <c r="AI75" s="348" t="n">
        <f aca="false">AI73+428</f>
        <v>8904176</v>
      </c>
      <c r="AJ75" s="351" t="n">
        <v>20</v>
      </c>
      <c r="AK75" s="37" t="str">
        <f aca="false">DEC2HEX(AI75)</f>
        <v>87DDF0</v>
      </c>
      <c r="AL75" s="351" t="str">
        <f aca="false">"000003E7"</f>
        <v>000003E7</v>
      </c>
      <c r="AM75" s="348" t="n">
        <f aca="false">AM73+428</f>
        <v>8904200</v>
      </c>
      <c r="AN75" s="342" t="n">
        <v>20</v>
      </c>
      <c r="AO75" s="35" t="str">
        <f aca="false">DEC2HEX(AM75)</f>
        <v>87DE08</v>
      </c>
      <c r="AP75" s="35" t="str">
        <f aca="false">"000003E7"</f>
        <v>000003E7</v>
      </c>
      <c r="AQ75" s="348" t="n">
        <f aca="false">AQ73+428</f>
        <v>8904224</v>
      </c>
      <c r="AR75" s="351" t="n">
        <v>20</v>
      </c>
      <c r="AS75" s="37" t="str">
        <f aca="false">DEC2HEX(AQ75)</f>
        <v>87DE20</v>
      </c>
      <c r="AT75" s="351" t="str">
        <f aca="false">"000003E7"</f>
        <v>000003E7</v>
      </c>
      <c r="AU75" s="35" t="str">
        <f aca="false">DEC2HEX(HEX2DEC('Beast Codes (USA)'!AU75)+2048)</f>
        <v>2087DD5C</v>
      </c>
      <c r="AV75" s="35" t="s">
        <v>1797</v>
      </c>
    </row>
    <row r="76" customFormat="false" ht="12.75" hidden="false" customHeight="false" outlineLevel="0" collapsed="false">
      <c r="B76" s="1"/>
      <c r="D76" s="37"/>
      <c r="E76" s="37"/>
      <c r="F76" s="37"/>
      <c r="H76" s="37"/>
      <c r="I76" s="37"/>
      <c r="J76" s="351"/>
      <c r="L76" s="342"/>
      <c r="M76" s="35"/>
      <c r="N76" s="35"/>
      <c r="O76" s="348"/>
      <c r="P76" s="351"/>
      <c r="Q76" s="37"/>
      <c r="R76" s="351"/>
      <c r="S76" s="348"/>
      <c r="T76" s="342"/>
      <c r="U76" s="35"/>
      <c r="V76" s="35"/>
      <c r="W76" s="348"/>
      <c r="X76" s="351"/>
      <c r="Y76" s="37"/>
      <c r="Z76" s="351"/>
      <c r="AA76" s="348" t="n">
        <f aca="false">AA75+4</f>
        <v>8904132</v>
      </c>
      <c r="AB76" s="351" t="n">
        <v>20</v>
      </c>
      <c r="AC76" s="37" t="str">
        <f aca="false">DEC2HEX(AA76)</f>
        <v>87DDC4</v>
      </c>
      <c r="AD76" s="351" t="str">
        <f aca="false">"000003E7"</f>
        <v>000003E7</v>
      </c>
      <c r="AE76" s="348" t="n">
        <f aca="false">AE75+4</f>
        <v>8904156</v>
      </c>
      <c r="AF76" s="342" t="n">
        <v>20</v>
      </c>
      <c r="AG76" s="35" t="str">
        <f aca="false">DEC2HEX(AE76)</f>
        <v>87DDDC</v>
      </c>
      <c r="AH76" s="35" t="str">
        <f aca="false">"000003E7"</f>
        <v>000003E7</v>
      </c>
      <c r="AI76" s="348" t="n">
        <f aca="false">AI75+4</f>
        <v>8904180</v>
      </c>
      <c r="AJ76" s="351" t="n">
        <v>20</v>
      </c>
      <c r="AK76" s="37" t="str">
        <f aca="false">DEC2HEX(AI76)</f>
        <v>87DDF4</v>
      </c>
      <c r="AL76" s="351" t="str">
        <f aca="false">"000003E7"</f>
        <v>000003E7</v>
      </c>
      <c r="AM76" s="348" t="n">
        <f aca="false">AM75+4</f>
        <v>8904204</v>
      </c>
      <c r="AN76" s="342" t="n">
        <v>20</v>
      </c>
      <c r="AO76" s="35" t="str">
        <f aca="false">DEC2HEX(AM76)</f>
        <v>87DE0C</v>
      </c>
      <c r="AP76" s="35" t="str">
        <f aca="false">"000003E7"</f>
        <v>000003E7</v>
      </c>
      <c r="AQ76" s="348" t="n">
        <f aca="false">AQ75+4</f>
        <v>8904228</v>
      </c>
      <c r="AR76" s="351" t="n">
        <v>20</v>
      </c>
      <c r="AS76" s="37" t="str">
        <f aca="false">DEC2HEX(AQ76)</f>
        <v>87DE24</v>
      </c>
      <c r="AT76" s="351" t="str">
        <f aca="false">"000003E7"</f>
        <v>000003E7</v>
      </c>
      <c r="AU76" s="35" t="str">
        <f aca="false">DEC2HEX(HEX2DEC('Beast Codes (USA)'!AU76)+2048)</f>
        <v>2087DD60</v>
      </c>
      <c r="AV76" s="35" t="s">
        <v>1799</v>
      </c>
    </row>
    <row r="77" s="311" customFormat="true" ht="12.75" hidden="false" customHeight="false" outlineLevel="0" collapsed="false">
      <c r="A77" s="311" t="s">
        <v>1772</v>
      </c>
      <c r="B77" s="3" t="n">
        <f aca="false">B75+1</f>
        <v>34</v>
      </c>
      <c r="C77" s="311" t="n">
        <f aca="false">C75+428</f>
        <v>8904492</v>
      </c>
      <c r="D77" s="253" t="n">
        <v>20</v>
      </c>
      <c r="E77" s="253" t="str">
        <f aca="false">DEC2HEX(C77)</f>
        <v>87DF2C</v>
      </c>
      <c r="F77" s="253" t="s">
        <v>1795</v>
      </c>
      <c r="G77" s="311" t="n">
        <f aca="false">G75+428</f>
        <v>8904512</v>
      </c>
      <c r="H77" s="253" t="n">
        <v>20</v>
      </c>
      <c r="I77" s="253" t="str">
        <f aca="false">DEC2HEX(G77)</f>
        <v>87DF40</v>
      </c>
      <c r="J77" s="352" t="str">
        <f aca="false">"000003E7"</f>
        <v>000003E7</v>
      </c>
      <c r="K77" s="346" t="n">
        <f aca="false">K75+428</f>
        <v>8904508</v>
      </c>
      <c r="L77" s="344" t="n">
        <v>20</v>
      </c>
      <c r="M77" s="252" t="str">
        <f aca="false">DEC2HEX(K77)</f>
        <v>87DF3C</v>
      </c>
      <c r="N77" s="252" t="str">
        <f aca="false">"000003E7"</f>
        <v>000003E7</v>
      </c>
      <c r="O77" s="346" t="n">
        <f aca="false">O75+428</f>
        <v>8904536</v>
      </c>
      <c r="P77" s="352" t="n">
        <v>20</v>
      </c>
      <c r="Q77" s="253" t="str">
        <f aca="false">DEC2HEX(O77)</f>
        <v>87DF58</v>
      </c>
      <c r="R77" s="352" t="str">
        <f aca="false">"000003E7"</f>
        <v>000003E7</v>
      </c>
      <c r="S77" s="346" t="n">
        <f aca="false">S75+428</f>
        <v>8904532</v>
      </c>
      <c r="T77" s="344" t="n">
        <v>20</v>
      </c>
      <c r="U77" s="252" t="str">
        <f aca="false">DEC2HEX(S77)</f>
        <v>87DF54</v>
      </c>
      <c r="V77" s="252" t="str">
        <f aca="false">"000003E7"</f>
        <v>000003E7</v>
      </c>
      <c r="W77" s="346" t="n">
        <f aca="false">W75+428</f>
        <v>8904476</v>
      </c>
      <c r="X77" s="352" t="n">
        <v>20</v>
      </c>
      <c r="Y77" s="253" t="str">
        <f aca="false">DEC2HEX(W77)</f>
        <v>87DF1C</v>
      </c>
      <c r="Z77" s="352" t="str">
        <f aca="false">"0000FFFF"</f>
        <v>0000FFFF</v>
      </c>
      <c r="AA77" s="346" t="n">
        <f aca="false">AA75+428</f>
        <v>8904556</v>
      </c>
      <c r="AB77" s="352" t="n">
        <v>20</v>
      </c>
      <c r="AC77" s="253" t="str">
        <f aca="false">DEC2HEX(AA77)</f>
        <v>87DF6C</v>
      </c>
      <c r="AD77" s="352" t="str">
        <f aca="false">"000003E7"</f>
        <v>000003E7</v>
      </c>
      <c r="AE77" s="346" t="n">
        <f aca="false">AE75+428</f>
        <v>8904580</v>
      </c>
      <c r="AF77" s="344" t="n">
        <v>20</v>
      </c>
      <c r="AG77" s="252" t="str">
        <f aca="false">DEC2HEX(AE77)</f>
        <v>87DF84</v>
      </c>
      <c r="AH77" s="252" t="str">
        <f aca="false">"000003E7"</f>
        <v>000003E7</v>
      </c>
      <c r="AI77" s="346" t="n">
        <f aca="false">AI75+428</f>
        <v>8904604</v>
      </c>
      <c r="AJ77" s="352" t="n">
        <v>20</v>
      </c>
      <c r="AK77" s="253" t="str">
        <f aca="false">DEC2HEX(AI77)</f>
        <v>87DF9C</v>
      </c>
      <c r="AL77" s="352" t="str">
        <f aca="false">"000003E7"</f>
        <v>000003E7</v>
      </c>
      <c r="AM77" s="346" t="n">
        <f aca="false">AM75+428</f>
        <v>8904628</v>
      </c>
      <c r="AN77" s="344" t="n">
        <v>20</v>
      </c>
      <c r="AO77" s="252" t="str">
        <f aca="false">DEC2HEX(AM77)</f>
        <v>87DFB4</v>
      </c>
      <c r="AP77" s="252" t="str">
        <f aca="false">"000003E7"</f>
        <v>000003E7</v>
      </c>
      <c r="AQ77" s="346" t="n">
        <f aca="false">AQ75+428</f>
        <v>8904652</v>
      </c>
      <c r="AR77" s="352" t="n">
        <v>20</v>
      </c>
      <c r="AS77" s="253" t="str">
        <f aca="false">DEC2HEX(AQ77)</f>
        <v>87DFCC</v>
      </c>
      <c r="AT77" s="352" t="str">
        <f aca="false">"000003E7"</f>
        <v>000003E7</v>
      </c>
      <c r="AU77" s="252" t="str">
        <f aca="false">DEC2HEX(HEX2DEC('Beast Codes (USA)'!AU77)+2048)</f>
        <v>2087DF08</v>
      </c>
      <c r="AV77" s="252" t="s">
        <v>1797</v>
      </c>
    </row>
    <row r="78" s="311" customFormat="true" ht="12.75" hidden="false" customHeight="false" outlineLevel="0" collapsed="false">
      <c r="B78" s="3"/>
      <c r="D78" s="253"/>
      <c r="E78" s="253"/>
      <c r="F78" s="253"/>
      <c r="H78" s="253"/>
      <c r="I78" s="253"/>
      <c r="J78" s="352"/>
      <c r="K78" s="346"/>
      <c r="L78" s="344"/>
      <c r="M78" s="252"/>
      <c r="N78" s="252"/>
      <c r="O78" s="346"/>
      <c r="P78" s="352"/>
      <c r="Q78" s="253"/>
      <c r="R78" s="352"/>
      <c r="S78" s="346"/>
      <c r="T78" s="344"/>
      <c r="U78" s="252"/>
      <c r="V78" s="252"/>
      <c r="W78" s="346"/>
      <c r="X78" s="352"/>
      <c r="Y78" s="253"/>
      <c r="Z78" s="352"/>
      <c r="AA78" s="346" t="n">
        <f aca="false">AA77+4</f>
        <v>8904560</v>
      </c>
      <c r="AB78" s="352" t="n">
        <v>20</v>
      </c>
      <c r="AC78" s="253" t="str">
        <f aca="false">DEC2HEX(AA78)</f>
        <v>87DF70</v>
      </c>
      <c r="AD78" s="352" t="str">
        <f aca="false">"000003E7"</f>
        <v>000003E7</v>
      </c>
      <c r="AE78" s="346" t="n">
        <f aca="false">AE77+4</f>
        <v>8904584</v>
      </c>
      <c r="AF78" s="344" t="n">
        <v>20</v>
      </c>
      <c r="AG78" s="252" t="str">
        <f aca="false">DEC2HEX(AE78)</f>
        <v>87DF88</v>
      </c>
      <c r="AH78" s="252" t="str">
        <f aca="false">"000003E7"</f>
        <v>000003E7</v>
      </c>
      <c r="AI78" s="346" t="n">
        <f aca="false">AI77+4</f>
        <v>8904608</v>
      </c>
      <c r="AJ78" s="352" t="n">
        <v>20</v>
      </c>
      <c r="AK78" s="253" t="str">
        <f aca="false">DEC2HEX(AI78)</f>
        <v>87DFA0</v>
      </c>
      <c r="AL78" s="352" t="str">
        <f aca="false">"000003E7"</f>
        <v>000003E7</v>
      </c>
      <c r="AM78" s="346" t="n">
        <f aca="false">AM77+4</f>
        <v>8904632</v>
      </c>
      <c r="AN78" s="344" t="n">
        <v>20</v>
      </c>
      <c r="AO78" s="252" t="str">
        <f aca="false">DEC2HEX(AM78)</f>
        <v>87DFB8</v>
      </c>
      <c r="AP78" s="252" t="str">
        <f aca="false">"000003E7"</f>
        <v>000003E7</v>
      </c>
      <c r="AQ78" s="346" t="n">
        <f aca="false">AQ77+4</f>
        <v>8904656</v>
      </c>
      <c r="AR78" s="352" t="n">
        <v>20</v>
      </c>
      <c r="AS78" s="253" t="str">
        <f aca="false">DEC2HEX(AQ78)</f>
        <v>87DFD0</v>
      </c>
      <c r="AT78" s="352" t="str">
        <f aca="false">"000003E7"</f>
        <v>000003E7</v>
      </c>
      <c r="AU78" s="252" t="str">
        <f aca="false">DEC2HEX(HEX2DEC('Beast Codes (USA)'!AU78)+2048)</f>
        <v>2087DF0C</v>
      </c>
      <c r="AV78" s="252" t="s">
        <v>1799</v>
      </c>
    </row>
    <row r="79" customFormat="false" ht="12.75" hidden="false" customHeight="false" outlineLevel="0" collapsed="false">
      <c r="A79" s="0" t="s">
        <v>1772</v>
      </c>
      <c r="B79" s="1" t="n">
        <f aca="false">B77+1</f>
        <v>35</v>
      </c>
      <c r="C79" s="0" t="n">
        <f aca="false">C77+428</f>
        <v>8904920</v>
      </c>
      <c r="D79" s="37" t="n">
        <v>20</v>
      </c>
      <c r="E79" s="37" t="str">
        <f aca="false">DEC2HEX(C79)</f>
        <v>87E0D8</v>
      </c>
      <c r="F79" s="37" t="s">
        <v>1795</v>
      </c>
      <c r="G79" s="32" t="n">
        <f aca="false">G77+428</f>
        <v>8904940</v>
      </c>
      <c r="H79" s="37" t="n">
        <v>20</v>
      </c>
      <c r="I79" s="37" t="str">
        <f aca="false">DEC2HEX(G79)</f>
        <v>87E0EC</v>
      </c>
      <c r="J79" s="351" t="str">
        <f aca="false">"000003E7"</f>
        <v>000003E7</v>
      </c>
      <c r="K79" s="348" t="n">
        <f aca="false">K77+428</f>
        <v>8904936</v>
      </c>
      <c r="L79" s="342" t="n">
        <v>20</v>
      </c>
      <c r="M79" s="35" t="str">
        <f aca="false">DEC2HEX(K79)</f>
        <v>87E0E8</v>
      </c>
      <c r="N79" s="35" t="str">
        <f aca="false">"000003E7"</f>
        <v>000003E7</v>
      </c>
      <c r="O79" s="348" t="n">
        <f aca="false">O77+428</f>
        <v>8904964</v>
      </c>
      <c r="P79" s="351" t="n">
        <v>20</v>
      </c>
      <c r="Q79" s="37" t="str">
        <f aca="false">DEC2HEX(O79)</f>
        <v>87E104</v>
      </c>
      <c r="R79" s="351" t="str">
        <f aca="false">"000003E7"</f>
        <v>000003E7</v>
      </c>
      <c r="S79" s="348" t="n">
        <f aca="false">S77+428</f>
        <v>8904960</v>
      </c>
      <c r="T79" s="342" t="n">
        <v>20</v>
      </c>
      <c r="U79" s="35" t="str">
        <f aca="false">DEC2HEX(S79)</f>
        <v>87E100</v>
      </c>
      <c r="V79" s="35" t="str">
        <f aca="false">"000003E7"</f>
        <v>000003E7</v>
      </c>
      <c r="W79" s="348" t="n">
        <f aca="false">W77+428</f>
        <v>8904904</v>
      </c>
      <c r="X79" s="351" t="n">
        <v>20</v>
      </c>
      <c r="Y79" s="37" t="str">
        <f aca="false">DEC2HEX(W79)</f>
        <v>87E0C8</v>
      </c>
      <c r="Z79" s="351" t="str">
        <f aca="false">"0000FFFF"</f>
        <v>0000FFFF</v>
      </c>
      <c r="AA79" s="348" t="n">
        <f aca="false">AA77+428</f>
        <v>8904984</v>
      </c>
      <c r="AB79" s="351" t="n">
        <v>20</v>
      </c>
      <c r="AC79" s="37" t="str">
        <f aca="false">DEC2HEX(AA79)</f>
        <v>87E118</v>
      </c>
      <c r="AD79" s="351" t="str">
        <f aca="false">"000003E7"</f>
        <v>000003E7</v>
      </c>
      <c r="AE79" s="348" t="n">
        <f aca="false">AE77+428</f>
        <v>8905008</v>
      </c>
      <c r="AF79" s="342" t="n">
        <v>20</v>
      </c>
      <c r="AG79" s="35" t="str">
        <f aca="false">DEC2HEX(AE79)</f>
        <v>87E130</v>
      </c>
      <c r="AH79" s="35" t="str">
        <f aca="false">"000003E7"</f>
        <v>000003E7</v>
      </c>
      <c r="AI79" s="348" t="n">
        <f aca="false">AI77+428</f>
        <v>8905032</v>
      </c>
      <c r="AJ79" s="351" t="n">
        <v>20</v>
      </c>
      <c r="AK79" s="37" t="str">
        <f aca="false">DEC2HEX(AI79)</f>
        <v>87E148</v>
      </c>
      <c r="AL79" s="351" t="str">
        <f aca="false">"000003E7"</f>
        <v>000003E7</v>
      </c>
      <c r="AM79" s="348" t="n">
        <f aca="false">AM77+428</f>
        <v>8905056</v>
      </c>
      <c r="AN79" s="342" t="n">
        <v>20</v>
      </c>
      <c r="AO79" s="35" t="str">
        <f aca="false">DEC2HEX(AM79)</f>
        <v>87E160</v>
      </c>
      <c r="AP79" s="35" t="str">
        <f aca="false">"000003E7"</f>
        <v>000003E7</v>
      </c>
      <c r="AQ79" s="348" t="n">
        <f aca="false">AQ77+428</f>
        <v>8905080</v>
      </c>
      <c r="AR79" s="351" t="n">
        <v>20</v>
      </c>
      <c r="AS79" s="37" t="str">
        <f aca="false">DEC2HEX(AQ79)</f>
        <v>87E178</v>
      </c>
      <c r="AT79" s="351" t="str">
        <f aca="false">"000003E7"</f>
        <v>000003E7</v>
      </c>
      <c r="AU79" s="35" t="str">
        <f aca="false">DEC2HEX(HEX2DEC('Beast Codes (USA)'!AU79)+2048)</f>
        <v>2087E0B4</v>
      </c>
      <c r="AV79" s="35" t="s">
        <v>1797</v>
      </c>
    </row>
    <row r="80" customFormat="false" ht="12.75" hidden="false" customHeight="false" outlineLevel="0" collapsed="false">
      <c r="B80" s="1"/>
      <c r="D80" s="37"/>
      <c r="E80" s="37"/>
      <c r="F80" s="37"/>
      <c r="H80" s="37"/>
      <c r="I80" s="37"/>
      <c r="J80" s="351"/>
      <c r="L80" s="342"/>
      <c r="M80" s="35"/>
      <c r="N80" s="35"/>
      <c r="O80" s="348"/>
      <c r="P80" s="351"/>
      <c r="Q80" s="37"/>
      <c r="R80" s="351"/>
      <c r="S80" s="348"/>
      <c r="T80" s="342"/>
      <c r="U80" s="35"/>
      <c r="V80" s="35"/>
      <c r="W80" s="348"/>
      <c r="X80" s="351"/>
      <c r="Y80" s="37"/>
      <c r="Z80" s="351"/>
      <c r="AA80" s="348" t="n">
        <f aca="false">AA79+4</f>
        <v>8904988</v>
      </c>
      <c r="AB80" s="351" t="n">
        <v>20</v>
      </c>
      <c r="AC80" s="37" t="str">
        <f aca="false">DEC2HEX(AA80)</f>
        <v>87E11C</v>
      </c>
      <c r="AD80" s="351" t="str">
        <f aca="false">"000003E7"</f>
        <v>000003E7</v>
      </c>
      <c r="AE80" s="348" t="n">
        <f aca="false">AE79+4</f>
        <v>8905012</v>
      </c>
      <c r="AF80" s="342" t="n">
        <v>20</v>
      </c>
      <c r="AG80" s="35" t="str">
        <f aca="false">DEC2HEX(AE80)</f>
        <v>87E134</v>
      </c>
      <c r="AH80" s="35" t="str">
        <f aca="false">"000003E7"</f>
        <v>000003E7</v>
      </c>
      <c r="AI80" s="348" t="n">
        <f aca="false">AI79+4</f>
        <v>8905036</v>
      </c>
      <c r="AJ80" s="351" t="n">
        <v>20</v>
      </c>
      <c r="AK80" s="37" t="str">
        <f aca="false">DEC2HEX(AI80)</f>
        <v>87E14C</v>
      </c>
      <c r="AL80" s="351" t="str">
        <f aca="false">"000003E7"</f>
        <v>000003E7</v>
      </c>
      <c r="AM80" s="348" t="n">
        <f aca="false">AM79+4</f>
        <v>8905060</v>
      </c>
      <c r="AN80" s="342" t="n">
        <v>20</v>
      </c>
      <c r="AO80" s="35" t="str">
        <f aca="false">DEC2HEX(AM80)</f>
        <v>87E164</v>
      </c>
      <c r="AP80" s="35" t="str">
        <f aca="false">"000003E7"</f>
        <v>000003E7</v>
      </c>
      <c r="AQ80" s="348" t="n">
        <f aca="false">AQ79+4</f>
        <v>8905084</v>
      </c>
      <c r="AR80" s="351" t="n">
        <v>20</v>
      </c>
      <c r="AS80" s="37" t="str">
        <f aca="false">DEC2HEX(AQ80)</f>
        <v>87E17C</v>
      </c>
      <c r="AT80" s="351" t="str">
        <f aca="false">"000003E7"</f>
        <v>000003E7</v>
      </c>
      <c r="AU80" s="35" t="str">
        <f aca="false">DEC2HEX(HEX2DEC('Beast Codes (USA)'!AU80)+2048)</f>
        <v>2087E0B8</v>
      </c>
      <c r="AV80" s="35" t="s">
        <v>1799</v>
      </c>
    </row>
    <row r="81" s="311" customFormat="true" ht="12.75" hidden="false" customHeight="false" outlineLevel="0" collapsed="false">
      <c r="A81" s="311" t="s">
        <v>1772</v>
      </c>
      <c r="B81" s="3" t="n">
        <f aca="false">B79+1</f>
        <v>36</v>
      </c>
      <c r="C81" s="311" t="n">
        <f aca="false">C79+428</f>
        <v>8905348</v>
      </c>
      <c r="D81" s="253" t="n">
        <v>20</v>
      </c>
      <c r="E81" s="253" t="str">
        <f aca="false">DEC2HEX(C81)</f>
        <v>87E284</v>
      </c>
      <c r="F81" s="253" t="s">
        <v>1795</v>
      </c>
      <c r="G81" s="311" t="n">
        <f aca="false">G79+428</f>
        <v>8905368</v>
      </c>
      <c r="H81" s="253" t="n">
        <v>20</v>
      </c>
      <c r="I81" s="253" t="str">
        <f aca="false">DEC2HEX(G81)</f>
        <v>87E298</v>
      </c>
      <c r="J81" s="352" t="str">
        <f aca="false">"000003E7"</f>
        <v>000003E7</v>
      </c>
      <c r="K81" s="346" t="n">
        <f aca="false">K79+428</f>
        <v>8905364</v>
      </c>
      <c r="L81" s="344" t="n">
        <v>20</v>
      </c>
      <c r="M81" s="252" t="str">
        <f aca="false">DEC2HEX(K81)</f>
        <v>87E294</v>
      </c>
      <c r="N81" s="252" t="str">
        <f aca="false">"000003E7"</f>
        <v>000003E7</v>
      </c>
      <c r="O81" s="346" t="n">
        <f aca="false">O79+428</f>
        <v>8905392</v>
      </c>
      <c r="P81" s="352" t="n">
        <v>20</v>
      </c>
      <c r="Q81" s="253" t="str">
        <f aca="false">DEC2HEX(O81)</f>
        <v>87E2B0</v>
      </c>
      <c r="R81" s="352" t="str">
        <f aca="false">"000003E7"</f>
        <v>000003E7</v>
      </c>
      <c r="S81" s="346" t="n">
        <f aca="false">S79+428</f>
        <v>8905388</v>
      </c>
      <c r="T81" s="344" t="n">
        <v>20</v>
      </c>
      <c r="U81" s="252" t="str">
        <f aca="false">DEC2HEX(S81)</f>
        <v>87E2AC</v>
      </c>
      <c r="V81" s="252" t="str">
        <f aca="false">"000003E7"</f>
        <v>000003E7</v>
      </c>
      <c r="W81" s="346" t="n">
        <f aca="false">W79+428</f>
        <v>8905332</v>
      </c>
      <c r="X81" s="352" t="n">
        <v>20</v>
      </c>
      <c r="Y81" s="253" t="str">
        <f aca="false">DEC2HEX(W81)</f>
        <v>87E274</v>
      </c>
      <c r="Z81" s="352" t="str">
        <f aca="false">"0000FFFF"</f>
        <v>0000FFFF</v>
      </c>
      <c r="AA81" s="346" t="n">
        <f aca="false">AA79+428</f>
        <v>8905412</v>
      </c>
      <c r="AB81" s="352" t="n">
        <v>20</v>
      </c>
      <c r="AC81" s="253" t="str">
        <f aca="false">DEC2HEX(AA81)</f>
        <v>87E2C4</v>
      </c>
      <c r="AD81" s="352" t="str">
        <f aca="false">"000003E7"</f>
        <v>000003E7</v>
      </c>
      <c r="AE81" s="346" t="n">
        <f aca="false">AE79+428</f>
        <v>8905436</v>
      </c>
      <c r="AF81" s="344" t="n">
        <v>20</v>
      </c>
      <c r="AG81" s="252" t="str">
        <f aca="false">DEC2HEX(AE81)</f>
        <v>87E2DC</v>
      </c>
      <c r="AH81" s="252" t="str">
        <f aca="false">"000003E7"</f>
        <v>000003E7</v>
      </c>
      <c r="AI81" s="346" t="n">
        <f aca="false">AI79+428</f>
        <v>8905460</v>
      </c>
      <c r="AJ81" s="352" t="n">
        <v>20</v>
      </c>
      <c r="AK81" s="253" t="str">
        <f aca="false">DEC2HEX(AI81)</f>
        <v>87E2F4</v>
      </c>
      <c r="AL81" s="352" t="str">
        <f aca="false">"000003E7"</f>
        <v>000003E7</v>
      </c>
      <c r="AM81" s="346" t="n">
        <f aca="false">AM79+428</f>
        <v>8905484</v>
      </c>
      <c r="AN81" s="344" t="n">
        <v>20</v>
      </c>
      <c r="AO81" s="252" t="str">
        <f aca="false">DEC2HEX(AM81)</f>
        <v>87E30C</v>
      </c>
      <c r="AP81" s="252" t="str">
        <f aca="false">"000003E7"</f>
        <v>000003E7</v>
      </c>
      <c r="AQ81" s="346" t="n">
        <f aca="false">AQ79+428</f>
        <v>8905508</v>
      </c>
      <c r="AR81" s="352" t="n">
        <v>20</v>
      </c>
      <c r="AS81" s="253" t="str">
        <f aca="false">DEC2HEX(AQ81)</f>
        <v>87E324</v>
      </c>
      <c r="AT81" s="352" t="str">
        <f aca="false">"000003E7"</f>
        <v>000003E7</v>
      </c>
      <c r="AU81" s="252" t="str">
        <f aca="false">DEC2HEX(HEX2DEC('Beast Codes (USA)'!AU81)+2048)</f>
        <v>2087E260</v>
      </c>
      <c r="AV81" s="252" t="s">
        <v>1797</v>
      </c>
    </row>
    <row r="82" s="311" customFormat="true" ht="12.75" hidden="false" customHeight="false" outlineLevel="0" collapsed="false">
      <c r="B82" s="3"/>
      <c r="D82" s="253"/>
      <c r="E82" s="253"/>
      <c r="F82" s="253"/>
      <c r="H82" s="253"/>
      <c r="I82" s="253"/>
      <c r="J82" s="352"/>
      <c r="K82" s="346"/>
      <c r="L82" s="344"/>
      <c r="M82" s="252"/>
      <c r="N82" s="252"/>
      <c r="O82" s="346"/>
      <c r="P82" s="352"/>
      <c r="Q82" s="253"/>
      <c r="R82" s="352"/>
      <c r="S82" s="346"/>
      <c r="T82" s="344"/>
      <c r="U82" s="252"/>
      <c r="V82" s="252"/>
      <c r="W82" s="346"/>
      <c r="X82" s="352"/>
      <c r="Y82" s="253"/>
      <c r="Z82" s="352"/>
      <c r="AA82" s="346" t="n">
        <f aca="false">AA81+4</f>
        <v>8905416</v>
      </c>
      <c r="AB82" s="352" t="n">
        <v>20</v>
      </c>
      <c r="AC82" s="253" t="str">
        <f aca="false">DEC2HEX(AA82)</f>
        <v>87E2C8</v>
      </c>
      <c r="AD82" s="352" t="str">
        <f aca="false">"000003E7"</f>
        <v>000003E7</v>
      </c>
      <c r="AE82" s="346" t="n">
        <f aca="false">AE81+4</f>
        <v>8905440</v>
      </c>
      <c r="AF82" s="344" t="n">
        <v>20</v>
      </c>
      <c r="AG82" s="252" t="str">
        <f aca="false">DEC2HEX(AE82)</f>
        <v>87E2E0</v>
      </c>
      <c r="AH82" s="252" t="str">
        <f aca="false">"000003E7"</f>
        <v>000003E7</v>
      </c>
      <c r="AI82" s="346" t="n">
        <f aca="false">AI81+4</f>
        <v>8905464</v>
      </c>
      <c r="AJ82" s="352" t="n">
        <v>20</v>
      </c>
      <c r="AK82" s="253" t="str">
        <f aca="false">DEC2HEX(AI82)</f>
        <v>87E2F8</v>
      </c>
      <c r="AL82" s="352" t="str">
        <f aca="false">"000003E7"</f>
        <v>000003E7</v>
      </c>
      <c r="AM82" s="346" t="n">
        <f aca="false">AM81+4</f>
        <v>8905488</v>
      </c>
      <c r="AN82" s="344" t="n">
        <v>20</v>
      </c>
      <c r="AO82" s="252" t="str">
        <f aca="false">DEC2HEX(AM82)</f>
        <v>87E310</v>
      </c>
      <c r="AP82" s="252" t="str">
        <f aca="false">"000003E7"</f>
        <v>000003E7</v>
      </c>
      <c r="AQ82" s="346" t="n">
        <f aca="false">AQ81+4</f>
        <v>8905512</v>
      </c>
      <c r="AR82" s="352" t="n">
        <v>20</v>
      </c>
      <c r="AS82" s="253" t="str">
        <f aca="false">DEC2HEX(AQ82)</f>
        <v>87E328</v>
      </c>
      <c r="AT82" s="352" t="str">
        <f aca="false">"000003E7"</f>
        <v>000003E7</v>
      </c>
      <c r="AU82" s="252" t="str">
        <f aca="false">DEC2HEX(HEX2DEC('Beast Codes (USA)'!AU82)+2048)</f>
        <v>2087E264</v>
      </c>
      <c r="AV82" s="252" t="s">
        <v>1799</v>
      </c>
    </row>
    <row r="83" customFormat="false" ht="12.75" hidden="false" customHeight="false" outlineLevel="0" collapsed="false">
      <c r="A83" s="0" t="s">
        <v>1772</v>
      </c>
      <c r="B83" s="1" t="n">
        <f aca="false">B81+1</f>
        <v>37</v>
      </c>
      <c r="C83" s="0" t="n">
        <f aca="false">C81+428</f>
        <v>8905776</v>
      </c>
      <c r="D83" s="37" t="n">
        <v>20</v>
      </c>
      <c r="E83" s="37" t="str">
        <f aca="false">DEC2HEX(C83)</f>
        <v>87E430</v>
      </c>
      <c r="F83" s="37" t="s">
        <v>1795</v>
      </c>
      <c r="G83" s="32" t="n">
        <f aca="false">G81+428</f>
        <v>8905796</v>
      </c>
      <c r="H83" s="37" t="n">
        <v>20</v>
      </c>
      <c r="I83" s="37" t="str">
        <f aca="false">DEC2HEX(G83)</f>
        <v>87E444</v>
      </c>
      <c r="J83" s="351" t="str">
        <f aca="false">"000003E7"</f>
        <v>000003E7</v>
      </c>
      <c r="K83" s="348" t="n">
        <f aca="false">K81+428</f>
        <v>8905792</v>
      </c>
      <c r="L83" s="342" t="n">
        <v>20</v>
      </c>
      <c r="M83" s="35" t="str">
        <f aca="false">DEC2HEX(K83)</f>
        <v>87E440</v>
      </c>
      <c r="N83" s="35" t="str">
        <f aca="false">"000003E7"</f>
        <v>000003E7</v>
      </c>
      <c r="O83" s="348" t="n">
        <f aca="false">O81+428</f>
        <v>8905820</v>
      </c>
      <c r="P83" s="351" t="n">
        <v>20</v>
      </c>
      <c r="Q83" s="37" t="str">
        <f aca="false">DEC2HEX(O83)</f>
        <v>87E45C</v>
      </c>
      <c r="R83" s="351" t="str">
        <f aca="false">"000003E7"</f>
        <v>000003E7</v>
      </c>
      <c r="S83" s="348" t="n">
        <f aca="false">S81+428</f>
        <v>8905816</v>
      </c>
      <c r="T83" s="342" t="n">
        <v>20</v>
      </c>
      <c r="U83" s="35" t="str">
        <f aca="false">DEC2HEX(S83)</f>
        <v>87E458</v>
      </c>
      <c r="V83" s="35" t="str">
        <f aca="false">"000003E7"</f>
        <v>000003E7</v>
      </c>
      <c r="W83" s="348" t="n">
        <f aca="false">W81+428</f>
        <v>8905760</v>
      </c>
      <c r="X83" s="351" t="n">
        <v>20</v>
      </c>
      <c r="Y83" s="37" t="str">
        <f aca="false">DEC2HEX(W83)</f>
        <v>87E420</v>
      </c>
      <c r="Z83" s="351" t="str">
        <f aca="false">"0000FFFF"</f>
        <v>0000FFFF</v>
      </c>
      <c r="AA83" s="348" t="n">
        <f aca="false">AA81+428</f>
        <v>8905840</v>
      </c>
      <c r="AB83" s="351" t="n">
        <v>20</v>
      </c>
      <c r="AC83" s="37" t="str">
        <f aca="false">DEC2HEX(AA83)</f>
        <v>87E470</v>
      </c>
      <c r="AD83" s="351" t="str">
        <f aca="false">"000003E7"</f>
        <v>000003E7</v>
      </c>
      <c r="AE83" s="348" t="n">
        <f aca="false">AE81+428</f>
        <v>8905864</v>
      </c>
      <c r="AF83" s="342" t="n">
        <v>20</v>
      </c>
      <c r="AG83" s="35" t="str">
        <f aca="false">DEC2HEX(AE83)</f>
        <v>87E488</v>
      </c>
      <c r="AH83" s="35" t="str">
        <f aca="false">"000003E7"</f>
        <v>000003E7</v>
      </c>
      <c r="AI83" s="348" t="n">
        <f aca="false">AI81+428</f>
        <v>8905888</v>
      </c>
      <c r="AJ83" s="351" t="n">
        <v>20</v>
      </c>
      <c r="AK83" s="37" t="str">
        <f aca="false">DEC2HEX(AI83)</f>
        <v>87E4A0</v>
      </c>
      <c r="AL83" s="351" t="str">
        <f aca="false">"000003E7"</f>
        <v>000003E7</v>
      </c>
      <c r="AM83" s="348" t="n">
        <f aca="false">AM81+428</f>
        <v>8905912</v>
      </c>
      <c r="AN83" s="342" t="n">
        <v>20</v>
      </c>
      <c r="AO83" s="35" t="str">
        <f aca="false">DEC2HEX(AM83)</f>
        <v>87E4B8</v>
      </c>
      <c r="AP83" s="35" t="str">
        <f aca="false">"000003E7"</f>
        <v>000003E7</v>
      </c>
      <c r="AQ83" s="348" t="n">
        <f aca="false">AQ81+428</f>
        <v>8905936</v>
      </c>
      <c r="AR83" s="351" t="n">
        <v>20</v>
      </c>
      <c r="AS83" s="37" t="str">
        <f aca="false">DEC2HEX(AQ83)</f>
        <v>87E4D0</v>
      </c>
      <c r="AT83" s="351" t="str">
        <f aca="false">"000003E7"</f>
        <v>000003E7</v>
      </c>
      <c r="AU83" s="35" t="str">
        <f aca="false">DEC2HEX(HEX2DEC('Beast Codes (USA)'!AU83)+2048)</f>
        <v>2087E40C</v>
      </c>
      <c r="AV83" s="35" t="s">
        <v>1797</v>
      </c>
    </row>
    <row r="84" customFormat="false" ht="12.75" hidden="false" customHeight="false" outlineLevel="0" collapsed="false">
      <c r="B84" s="1"/>
      <c r="D84" s="37"/>
      <c r="E84" s="37"/>
      <c r="F84" s="37"/>
      <c r="H84" s="37"/>
      <c r="I84" s="37"/>
      <c r="J84" s="351"/>
      <c r="L84" s="342"/>
      <c r="M84" s="35"/>
      <c r="N84" s="35"/>
      <c r="O84" s="348"/>
      <c r="P84" s="351"/>
      <c r="Q84" s="37"/>
      <c r="R84" s="351"/>
      <c r="S84" s="348"/>
      <c r="T84" s="342"/>
      <c r="U84" s="35"/>
      <c r="V84" s="35"/>
      <c r="W84" s="348"/>
      <c r="X84" s="351"/>
      <c r="Y84" s="37"/>
      <c r="Z84" s="351"/>
      <c r="AA84" s="348" t="n">
        <f aca="false">AA83+4</f>
        <v>8905844</v>
      </c>
      <c r="AB84" s="351" t="n">
        <v>20</v>
      </c>
      <c r="AC84" s="37" t="str">
        <f aca="false">DEC2HEX(AA84)</f>
        <v>87E474</v>
      </c>
      <c r="AD84" s="351" t="str">
        <f aca="false">"000003E7"</f>
        <v>000003E7</v>
      </c>
      <c r="AE84" s="348" t="n">
        <f aca="false">AE83+4</f>
        <v>8905868</v>
      </c>
      <c r="AF84" s="342" t="n">
        <v>20</v>
      </c>
      <c r="AG84" s="35" t="str">
        <f aca="false">DEC2HEX(AE84)</f>
        <v>87E48C</v>
      </c>
      <c r="AH84" s="35" t="str">
        <f aca="false">"000003E7"</f>
        <v>000003E7</v>
      </c>
      <c r="AI84" s="348" t="n">
        <f aca="false">AI83+4</f>
        <v>8905892</v>
      </c>
      <c r="AJ84" s="351" t="n">
        <v>20</v>
      </c>
      <c r="AK84" s="37" t="str">
        <f aca="false">DEC2HEX(AI84)</f>
        <v>87E4A4</v>
      </c>
      <c r="AL84" s="351" t="str">
        <f aca="false">"000003E7"</f>
        <v>000003E7</v>
      </c>
      <c r="AM84" s="348" t="n">
        <f aca="false">AM83+4</f>
        <v>8905916</v>
      </c>
      <c r="AN84" s="342" t="n">
        <v>20</v>
      </c>
      <c r="AO84" s="35" t="str">
        <f aca="false">DEC2HEX(AM84)</f>
        <v>87E4BC</v>
      </c>
      <c r="AP84" s="35" t="str">
        <f aca="false">"000003E7"</f>
        <v>000003E7</v>
      </c>
      <c r="AQ84" s="348" t="n">
        <f aca="false">AQ83+4</f>
        <v>8905940</v>
      </c>
      <c r="AR84" s="351" t="n">
        <v>20</v>
      </c>
      <c r="AS84" s="37" t="str">
        <f aca="false">DEC2HEX(AQ84)</f>
        <v>87E4D4</v>
      </c>
      <c r="AT84" s="351" t="str">
        <f aca="false">"000003E7"</f>
        <v>000003E7</v>
      </c>
      <c r="AU84" s="35" t="str">
        <f aca="false">DEC2HEX(HEX2DEC('Beast Codes (USA)'!AU84)+2048)</f>
        <v>2087E410</v>
      </c>
      <c r="AV84" s="35" t="s">
        <v>1799</v>
      </c>
    </row>
    <row r="85" s="311" customFormat="true" ht="12.75" hidden="false" customHeight="false" outlineLevel="0" collapsed="false">
      <c r="A85" s="311" t="s">
        <v>1772</v>
      </c>
      <c r="B85" s="3" t="n">
        <f aca="false">B83+1</f>
        <v>38</v>
      </c>
      <c r="C85" s="311" t="n">
        <f aca="false">C83+428</f>
        <v>8906204</v>
      </c>
      <c r="D85" s="253" t="n">
        <v>20</v>
      </c>
      <c r="E85" s="253" t="str">
        <f aca="false">DEC2HEX(C85)</f>
        <v>87E5DC</v>
      </c>
      <c r="F85" s="253" t="s">
        <v>1795</v>
      </c>
      <c r="G85" s="311" t="n">
        <f aca="false">G83+428</f>
        <v>8906224</v>
      </c>
      <c r="H85" s="253" t="n">
        <v>20</v>
      </c>
      <c r="I85" s="253" t="str">
        <f aca="false">DEC2HEX(G85)</f>
        <v>87E5F0</v>
      </c>
      <c r="J85" s="352" t="str">
        <f aca="false">"000003E7"</f>
        <v>000003E7</v>
      </c>
      <c r="K85" s="346" t="n">
        <f aca="false">K83+428</f>
        <v>8906220</v>
      </c>
      <c r="L85" s="344" t="n">
        <v>20</v>
      </c>
      <c r="M85" s="252" t="str">
        <f aca="false">DEC2HEX(K85)</f>
        <v>87E5EC</v>
      </c>
      <c r="N85" s="252" t="str">
        <f aca="false">"000003E7"</f>
        <v>000003E7</v>
      </c>
      <c r="O85" s="346" t="n">
        <f aca="false">O83+428</f>
        <v>8906248</v>
      </c>
      <c r="P85" s="352" t="n">
        <v>20</v>
      </c>
      <c r="Q85" s="253" t="str">
        <f aca="false">DEC2HEX(O85)</f>
        <v>87E608</v>
      </c>
      <c r="R85" s="352" t="str">
        <f aca="false">"000003E7"</f>
        <v>000003E7</v>
      </c>
      <c r="S85" s="346" t="n">
        <f aca="false">S83+428</f>
        <v>8906244</v>
      </c>
      <c r="T85" s="344" t="n">
        <v>20</v>
      </c>
      <c r="U85" s="252" t="str">
        <f aca="false">DEC2HEX(S85)</f>
        <v>87E604</v>
      </c>
      <c r="V85" s="252" t="str">
        <f aca="false">"000003E7"</f>
        <v>000003E7</v>
      </c>
      <c r="W85" s="346" t="n">
        <f aca="false">W83+428</f>
        <v>8906188</v>
      </c>
      <c r="X85" s="352" t="n">
        <v>20</v>
      </c>
      <c r="Y85" s="253" t="str">
        <f aca="false">DEC2HEX(W85)</f>
        <v>87E5CC</v>
      </c>
      <c r="Z85" s="352" t="str">
        <f aca="false">"0000FFFF"</f>
        <v>0000FFFF</v>
      </c>
      <c r="AA85" s="346" t="n">
        <f aca="false">AA83+428</f>
        <v>8906268</v>
      </c>
      <c r="AB85" s="352" t="n">
        <v>20</v>
      </c>
      <c r="AC85" s="253" t="str">
        <f aca="false">DEC2HEX(AA85)</f>
        <v>87E61C</v>
      </c>
      <c r="AD85" s="352" t="str">
        <f aca="false">"000003E7"</f>
        <v>000003E7</v>
      </c>
      <c r="AE85" s="346" t="n">
        <f aca="false">AE83+428</f>
        <v>8906292</v>
      </c>
      <c r="AF85" s="344" t="n">
        <v>20</v>
      </c>
      <c r="AG85" s="252" t="str">
        <f aca="false">DEC2HEX(AE85)</f>
        <v>87E634</v>
      </c>
      <c r="AH85" s="252" t="str">
        <f aca="false">"000003E7"</f>
        <v>000003E7</v>
      </c>
      <c r="AI85" s="346" t="n">
        <f aca="false">AI83+428</f>
        <v>8906316</v>
      </c>
      <c r="AJ85" s="352" t="n">
        <v>20</v>
      </c>
      <c r="AK85" s="253" t="str">
        <f aca="false">DEC2HEX(AI85)</f>
        <v>87E64C</v>
      </c>
      <c r="AL85" s="352" t="str">
        <f aca="false">"000003E7"</f>
        <v>000003E7</v>
      </c>
      <c r="AM85" s="346" t="n">
        <f aca="false">AM83+428</f>
        <v>8906340</v>
      </c>
      <c r="AN85" s="344" t="n">
        <v>20</v>
      </c>
      <c r="AO85" s="252" t="str">
        <f aca="false">DEC2HEX(AM85)</f>
        <v>87E664</v>
      </c>
      <c r="AP85" s="252" t="str">
        <f aca="false">"000003E7"</f>
        <v>000003E7</v>
      </c>
      <c r="AQ85" s="346" t="n">
        <f aca="false">AQ83+428</f>
        <v>8906364</v>
      </c>
      <c r="AR85" s="352" t="n">
        <v>20</v>
      </c>
      <c r="AS85" s="253" t="str">
        <f aca="false">DEC2HEX(AQ85)</f>
        <v>87E67C</v>
      </c>
      <c r="AT85" s="352" t="str">
        <f aca="false">"000003E7"</f>
        <v>000003E7</v>
      </c>
      <c r="AU85" s="252" t="str">
        <f aca="false">DEC2HEX(HEX2DEC('Beast Codes (USA)'!AU85)+2048)</f>
        <v>2087E5B8</v>
      </c>
      <c r="AV85" s="252" t="s">
        <v>1797</v>
      </c>
    </row>
    <row r="86" s="311" customFormat="true" ht="12.75" hidden="false" customHeight="false" outlineLevel="0" collapsed="false">
      <c r="B86" s="3"/>
      <c r="D86" s="253"/>
      <c r="E86" s="253"/>
      <c r="F86" s="253"/>
      <c r="H86" s="253"/>
      <c r="I86" s="253"/>
      <c r="J86" s="352"/>
      <c r="K86" s="346"/>
      <c r="L86" s="344"/>
      <c r="M86" s="252"/>
      <c r="N86" s="252"/>
      <c r="O86" s="346"/>
      <c r="P86" s="352"/>
      <c r="Q86" s="253"/>
      <c r="R86" s="352"/>
      <c r="S86" s="346"/>
      <c r="T86" s="344"/>
      <c r="U86" s="252"/>
      <c r="V86" s="252"/>
      <c r="W86" s="346"/>
      <c r="X86" s="352"/>
      <c r="Y86" s="253"/>
      <c r="Z86" s="352"/>
      <c r="AA86" s="346" t="n">
        <f aca="false">AA85+4</f>
        <v>8906272</v>
      </c>
      <c r="AB86" s="352" t="n">
        <v>20</v>
      </c>
      <c r="AC86" s="253" t="str">
        <f aca="false">DEC2HEX(AA86)</f>
        <v>87E620</v>
      </c>
      <c r="AD86" s="352" t="str">
        <f aca="false">"000003E7"</f>
        <v>000003E7</v>
      </c>
      <c r="AE86" s="346" t="n">
        <f aca="false">AE85+4</f>
        <v>8906296</v>
      </c>
      <c r="AF86" s="344" t="n">
        <v>20</v>
      </c>
      <c r="AG86" s="252" t="str">
        <f aca="false">DEC2HEX(AE86)</f>
        <v>87E638</v>
      </c>
      <c r="AH86" s="252" t="str">
        <f aca="false">"000003E7"</f>
        <v>000003E7</v>
      </c>
      <c r="AI86" s="346" t="n">
        <f aca="false">AI85+4</f>
        <v>8906320</v>
      </c>
      <c r="AJ86" s="352" t="n">
        <v>20</v>
      </c>
      <c r="AK86" s="253" t="str">
        <f aca="false">DEC2HEX(AI86)</f>
        <v>87E650</v>
      </c>
      <c r="AL86" s="352" t="str">
        <f aca="false">"000003E7"</f>
        <v>000003E7</v>
      </c>
      <c r="AM86" s="346" t="n">
        <f aca="false">AM85+4</f>
        <v>8906344</v>
      </c>
      <c r="AN86" s="344" t="n">
        <v>20</v>
      </c>
      <c r="AO86" s="252" t="str">
        <f aca="false">DEC2HEX(AM86)</f>
        <v>87E668</v>
      </c>
      <c r="AP86" s="252" t="str">
        <f aca="false">"000003E7"</f>
        <v>000003E7</v>
      </c>
      <c r="AQ86" s="346" t="n">
        <f aca="false">AQ85+4</f>
        <v>8906368</v>
      </c>
      <c r="AR86" s="352" t="n">
        <v>20</v>
      </c>
      <c r="AS86" s="253" t="str">
        <f aca="false">DEC2HEX(AQ86)</f>
        <v>87E680</v>
      </c>
      <c r="AT86" s="352" t="str">
        <f aca="false">"000003E7"</f>
        <v>000003E7</v>
      </c>
      <c r="AU86" s="252" t="str">
        <f aca="false">DEC2HEX(HEX2DEC('Beast Codes (USA)'!AU86)+2048)</f>
        <v>2087E5BC</v>
      </c>
      <c r="AV86" s="252" t="s">
        <v>1799</v>
      </c>
    </row>
    <row r="87" customFormat="false" ht="12.75" hidden="false" customHeight="false" outlineLevel="0" collapsed="false">
      <c r="A87" s="0" t="s">
        <v>1772</v>
      </c>
      <c r="B87" s="1" t="n">
        <f aca="false">B85+1</f>
        <v>39</v>
      </c>
      <c r="C87" s="0" t="n">
        <f aca="false">C85+428</f>
        <v>8906632</v>
      </c>
      <c r="D87" s="37" t="n">
        <v>20</v>
      </c>
      <c r="E87" s="37" t="str">
        <f aca="false">DEC2HEX(C87)</f>
        <v>87E788</v>
      </c>
      <c r="F87" s="37" t="s">
        <v>1795</v>
      </c>
      <c r="G87" s="32" t="n">
        <f aca="false">G85+428</f>
        <v>8906652</v>
      </c>
      <c r="H87" s="37" t="n">
        <v>20</v>
      </c>
      <c r="I87" s="37" t="str">
        <f aca="false">DEC2HEX(G87)</f>
        <v>87E79C</v>
      </c>
      <c r="J87" s="351" t="str">
        <f aca="false">"000003E7"</f>
        <v>000003E7</v>
      </c>
      <c r="K87" s="348" t="n">
        <f aca="false">K85+428</f>
        <v>8906648</v>
      </c>
      <c r="L87" s="342" t="n">
        <v>20</v>
      </c>
      <c r="M87" s="35" t="str">
        <f aca="false">DEC2HEX(K87)</f>
        <v>87E798</v>
      </c>
      <c r="N87" s="35" t="str">
        <f aca="false">"000003E7"</f>
        <v>000003E7</v>
      </c>
      <c r="O87" s="348" t="n">
        <f aca="false">O85+428</f>
        <v>8906676</v>
      </c>
      <c r="P87" s="351" t="n">
        <v>20</v>
      </c>
      <c r="Q87" s="37" t="str">
        <f aca="false">DEC2HEX(O87)</f>
        <v>87E7B4</v>
      </c>
      <c r="R87" s="351" t="str">
        <f aca="false">"000003E7"</f>
        <v>000003E7</v>
      </c>
      <c r="S87" s="348" t="n">
        <f aca="false">S85+428</f>
        <v>8906672</v>
      </c>
      <c r="T87" s="342" t="n">
        <v>20</v>
      </c>
      <c r="U87" s="35" t="str">
        <f aca="false">DEC2HEX(S87)</f>
        <v>87E7B0</v>
      </c>
      <c r="V87" s="35" t="str">
        <f aca="false">"000003E7"</f>
        <v>000003E7</v>
      </c>
      <c r="W87" s="348" t="n">
        <f aca="false">W85+428</f>
        <v>8906616</v>
      </c>
      <c r="X87" s="351" t="n">
        <v>20</v>
      </c>
      <c r="Y87" s="37" t="str">
        <f aca="false">DEC2HEX(W87)</f>
        <v>87E778</v>
      </c>
      <c r="Z87" s="351" t="str">
        <f aca="false">"0000FFFF"</f>
        <v>0000FFFF</v>
      </c>
      <c r="AA87" s="348" t="n">
        <f aca="false">AA85+428</f>
        <v>8906696</v>
      </c>
      <c r="AB87" s="351" t="n">
        <v>20</v>
      </c>
      <c r="AC87" s="37" t="str">
        <f aca="false">DEC2HEX(AA87)</f>
        <v>87E7C8</v>
      </c>
      <c r="AD87" s="351" t="str">
        <f aca="false">"000003E7"</f>
        <v>000003E7</v>
      </c>
      <c r="AE87" s="348" t="n">
        <f aca="false">AE85+428</f>
        <v>8906720</v>
      </c>
      <c r="AF87" s="342" t="n">
        <v>20</v>
      </c>
      <c r="AG87" s="35" t="str">
        <f aca="false">DEC2HEX(AE87)</f>
        <v>87E7E0</v>
      </c>
      <c r="AH87" s="35" t="str">
        <f aca="false">"000003E7"</f>
        <v>000003E7</v>
      </c>
      <c r="AI87" s="348" t="n">
        <f aca="false">AI85+428</f>
        <v>8906744</v>
      </c>
      <c r="AJ87" s="351" t="n">
        <v>20</v>
      </c>
      <c r="AK87" s="37" t="str">
        <f aca="false">DEC2HEX(AI87)</f>
        <v>87E7F8</v>
      </c>
      <c r="AL87" s="351" t="str">
        <f aca="false">"000003E7"</f>
        <v>000003E7</v>
      </c>
      <c r="AM87" s="348" t="n">
        <f aca="false">AM85+428</f>
        <v>8906768</v>
      </c>
      <c r="AN87" s="342" t="n">
        <v>20</v>
      </c>
      <c r="AO87" s="35" t="str">
        <f aca="false">DEC2HEX(AM87)</f>
        <v>87E810</v>
      </c>
      <c r="AP87" s="35" t="str">
        <f aca="false">"000003E7"</f>
        <v>000003E7</v>
      </c>
      <c r="AQ87" s="348" t="n">
        <f aca="false">AQ85+428</f>
        <v>8906792</v>
      </c>
      <c r="AR87" s="351" t="n">
        <v>20</v>
      </c>
      <c r="AS87" s="37" t="str">
        <f aca="false">DEC2HEX(AQ87)</f>
        <v>87E828</v>
      </c>
      <c r="AT87" s="351" t="str">
        <f aca="false">"000003E7"</f>
        <v>000003E7</v>
      </c>
      <c r="AU87" s="35" t="str">
        <f aca="false">DEC2HEX(HEX2DEC('Beast Codes (USA)'!AU87)+2048)</f>
        <v>2087E764</v>
      </c>
      <c r="AV87" s="35" t="s">
        <v>1797</v>
      </c>
    </row>
    <row r="88" customFormat="false" ht="12.75" hidden="false" customHeight="false" outlineLevel="0" collapsed="false">
      <c r="B88" s="1"/>
      <c r="D88" s="37"/>
      <c r="E88" s="37"/>
      <c r="F88" s="37"/>
      <c r="H88" s="37"/>
      <c r="I88" s="37"/>
      <c r="J88" s="351"/>
      <c r="L88" s="342"/>
      <c r="M88" s="35"/>
      <c r="N88" s="35"/>
      <c r="O88" s="348"/>
      <c r="P88" s="351"/>
      <c r="Q88" s="37"/>
      <c r="R88" s="351"/>
      <c r="S88" s="348"/>
      <c r="T88" s="342"/>
      <c r="U88" s="35"/>
      <c r="V88" s="35"/>
      <c r="W88" s="348"/>
      <c r="X88" s="351"/>
      <c r="Y88" s="37"/>
      <c r="Z88" s="351"/>
      <c r="AA88" s="348" t="n">
        <f aca="false">AA87+4</f>
        <v>8906700</v>
      </c>
      <c r="AB88" s="351" t="n">
        <v>20</v>
      </c>
      <c r="AC88" s="37" t="str">
        <f aca="false">DEC2HEX(AA88)</f>
        <v>87E7CC</v>
      </c>
      <c r="AD88" s="351" t="str">
        <f aca="false">"000003E7"</f>
        <v>000003E7</v>
      </c>
      <c r="AE88" s="348" t="n">
        <f aca="false">AE87+4</f>
        <v>8906724</v>
      </c>
      <c r="AF88" s="342" t="n">
        <v>20</v>
      </c>
      <c r="AG88" s="35" t="str">
        <f aca="false">DEC2HEX(AE88)</f>
        <v>87E7E4</v>
      </c>
      <c r="AH88" s="35" t="str">
        <f aca="false">"000003E7"</f>
        <v>000003E7</v>
      </c>
      <c r="AI88" s="348" t="n">
        <f aca="false">AI87+4</f>
        <v>8906748</v>
      </c>
      <c r="AJ88" s="351" t="n">
        <v>20</v>
      </c>
      <c r="AK88" s="37" t="str">
        <f aca="false">DEC2HEX(AI88)</f>
        <v>87E7FC</v>
      </c>
      <c r="AL88" s="351" t="str">
        <f aca="false">"000003E7"</f>
        <v>000003E7</v>
      </c>
      <c r="AM88" s="348" t="n">
        <f aca="false">AM87+4</f>
        <v>8906772</v>
      </c>
      <c r="AN88" s="342" t="n">
        <v>20</v>
      </c>
      <c r="AO88" s="35" t="str">
        <f aca="false">DEC2HEX(AM88)</f>
        <v>87E814</v>
      </c>
      <c r="AP88" s="35" t="str">
        <f aca="false">"000003E7"</f>
        <v>000003E7</v>
      </c>
      <c r="AQ88" s="348" t="n">
        <f aca="false">AQ87+4</f>
        <v>8906796</v>
      </c>
      <c r="AR88" s="351" t="n">
        <v>20</v>
      </c>
      <c r="AS88" s="37" t="str">
        <f aca="false">DEC2HEX(AQ88)</f>
        <v>87E82C</v>
      </c>
      <c r="AT88" s="351" t="str">
        <f aca="false">"000003E7"</f>
        <v>000003E7</v>
      </c>
      <c r="AU88" s="35" t="str">
        <f aca="false">DEC2HEX(HEX2DEC('Beast Codes (USA)'!AU88)+2048)</f>
        <v>2087E768</v>
      </c>
      <c r="AV88" s="35" t="s">
        <v>1799</v>
      </c>
    </row>
    <row r="89" s="311" customFormat="true" ht="12.75" hidden="false" customHeight="false" outlineLevel="0" collapsed="false">
      <c r="A89" s="311" t="s">
        <v>1772</v>
      </c>
      <c r="B89" s="3" t="n">
        <f aca="false">B87+1</f>
        <v>40</v>
      </c>
      <c r="C89" s="311" t="n">
        <f aca="false">C87+428</f>
        <v>8907060</v>
      </c>
      <c r="D89" s="253" t="n">
        <v>20</v>
      </c>
      <c r="E89" s="253" t="str">
        <f aca="false">DEC2HEX(C89)</f>
        <v>87E934</v>
      </c>
      <c r="F89" s="253" t="s">
        <v>1795</v>
      </c>
      <c r="G89" s="311" t="n">
        <f aca="false">G87+428</f>
        <v>8907080</v>
      </c>
      <c r="H89" s="253" t="n">
        <v>20</v>
      </c>
      <c r="I89" s="253" t="str">
        <f aca="false">DEC2HEX(G89)</f>
        <v>87E948</v>
      </c>
      <c r="J89" s="352" t="str">
        <f aca="false">"000003E7"</f>
        <v>000003E7</v>
      </c>
      <c r="K89" s="346" t="n">
        <f aca="false">K87+428</f>
        <v>8907076</v>
      </c>
      <c r="L89" s="344" t="n">
        <v>20</v>
      </c>
      <c r="M89" s="252" t="str">
        <f aca="false">DEC2HEX(K89)</f>
        <v>87E944</v>
      </c>
      <c r="N89" s="252" t="str">
        <f aca="false">"000003E7"</f>
        <v>000003E7</v>
      </c>
      <c r="O89" s="346" t="n">
        <f aca="false">O87+428</f>
        <v>8907104</v>
      </c>
      <c r="P89" s="352" t="n">
        <v>20</v>
      </c>
      <c r="Q89" s="253" t="str">
        <f aca="false">DEC2HEX(O89)</f>
        <v>87E960</v>
      </c>
      <c r="R89" s="352" t="str">
        <f aca="false">"000003E7"</f>
        <v>000003E7</v>
      </c>
      <c r="S89" s="346" t="n">
        <f aca="false">S87+428</f>
        <v>8907100</v>
      </c>
      <c r="T89" s="344" t="n">
        <v>20</v>
      </c>
      <c r="U89" s="252" t="str">
        <f aca="false">DEC2HEX(S89)</f>
        <v>87E95C</v>
      </c>
      <c r="V89" s="252" t="str">
        <f aca="false">"000003E7"</f>
        <v>000003E7</v>
      </c>
      <c r="W89" s="346" t="n">
        <f aca="false">W87+428</f>
        <v>8907044</v>
      </c>
      <c r="X89" s="352" t="n">
        <v>20</v>
      </c>
      <c r="Y89" s="253" t="str">
        <f aca="false">DEC2HEX(W89)</f>
        <v>87E924</v>
      </c>
      <c r="Z89" s="352" t="str">
        <f aca="false">"0000FFFF"</f>
        <v>0000FFFF</v>
      </c>
      <c r="AA89" s="346" t="n">
        <f aca="false">AA87+428</f>
        <v>8907124</v>
      </c>
      <c r="AB89" s="352" t="n">
        <v>20</v>
      </c>
      <c r="AC89" s="253" t="str">
        <f aca="false">DEC2HEX(AA89)</f>
        <v>87E974</v>
      </c>
      <c r="AD89" s="352" t="str">
        <f aca="false">"000003E7"</f>
        <v>000003E7</v>
      </c>
      <c r="AE89" s="346" t="n">
        <f aca="false">AE87+428</f>
        <v>8907148</v>
      </c>
      <c r="AF89" s="344" t="n">
        <v>20</v>
      </c>
      <c r="AG89" s="252" t="str">
        <f aca="false">DEC2HEX(AE89)</f>
        <v>87E98C</v>
      </c>
      <c r="AH89" s="252" t="str">
        <f aca="false">"000003E7"</f>
        <v>000003E7</v>
      </c>
      <c r="AI89" s="346" t="n">
        <f aca="false">AI87+428</f>
        <v>8907172</v>
      </c>
      <c r="AJ89" s="352" t="n">
        <v>20</v>
      </c>
      <c r="AK89" s="253" t="str">
        <f aca="false">DEC2HEX(AI89)</f>
        <v>87E9A4</v>
      </c>
      <c r="AL89" s="352" t="str">
        <f aca="false">"000003E7"</f>
        <v>000003E7</v>
      </c>
      <c r="AM89" s="346" t="n">
        <f aca="false">AM87+428</f>
        <v>8907196</v>
      </c>
      <c r="AN89" s="344" t="n">
        <v>20</v>
      </c>
      <c r="AO89" s="252" t="str">
        <f aca="false">DEC2HEX(AM89)</f>
        <v>87E9BC</v>
      </c>
      <c r="AP89" s="252" t="str">
        <f aca="false">"000003E7"</f>
        <v>000003E7</v>
      </c>
      <c r="AQ89" s="346" t="n">
        <f aca="false">AQ87+428</f>
        <v>8907220</v>
      </c>
      <c r="AR89" s="352" t="n">
        <v>20</v>
      </c>
      <c r="AS89" s="253" t="str">
        <f aca="false">DEC2HEX(AQ89)</f>
        <v>87E9D4</v>
      </c>
      <c r="AT89" s="352" t="str">
        <f aca="false">"000003E7"</f>
        <v>000003E7</v>
      </c>
      <c r="AU89" s="252" t="str">
        <f aca="false">DEC2HEX(HEX2DEC('Beast Codes (USA)'!AU89)+2048)</f>
        <v>2087E910</v>
      </c>
      <c r="AV89" s="252" t="s">
        <v>1797</v>
      </c>
    </row>
    <row r="90" s="311" customFormat="true" ht="12.75" hidden="false" customHeight="false" outlineLevel="0" collapsed="false">
      <c r="B90" s="3"/>
      <c r="D90" s="253"/>
      <c r="E90" s="253"/>
      <c r="F90" s="253"/>
      <c r="H90" s="253"/>
      <c r="I90" s="253"/>
      <c r="J90" s="352"/>
      <c r="K90" s="346"/>
      <c r="L90" s="344"/>
      <c r="M90" s="252"/>
      <c r="N90" s="252"/>
      <c r="O90" s="346"/>
      <c r="P90" s="352"/>
      <c r="Q90" s="253"/>
      <c r="R90" s="352"/>
      <c r="S90" s="346"/>
      <c r="T90" s="344"/>
      <c r="U90" s="252"/>
      <c r="V90" s="252"/>
      <c r="W90" s="346"/>
      <c r="X90" s="352"/>
      <c r="Y90" s="253"/>
      <c r="Z90" s="352"/>
      <c r="AA90" s="346" t="n">
        <f aca="false">AA89+4</f>
        <v>8907128</v>
      </c>
      <c r="AB90" s="352" t="n">
        <v>20</v>
      </c>
      <c r="AC90" s="253" t="str">
        <f aca="false">DEC2HEX(AA90)</f>
        <v>87E978</v>
      </c>
      <c r="AD90" s="352" t="str">
        <f aca="false">"000003E7"</f>
        <v>000003E7</v>
      </c>
      <c r="AE90" s="346" t="n">
        <f aca="false">AE89+4</f>
        <v>8907152</v>
      </c>
      <c r="AF90" s="344" t="n">
        <v>20</v>
      </c>
      <c r="AG90" s="252" t="str">
        <f aca="false">DEC2HEX(AE90)</f>
        <v>87E990</v>
      </c>
      <c r="AH90" s="252" t="str">
        <f aca="false">"000003E7"</f>
        <v>000003E7</v>
      </c>
      <c r="AI90" s="346" t="n">
        <f aca="false">AI89+4</f>
        <v>8907176</v>
      </c>
      <c r="AJ90" s="352" t="n">
        <v>20</v>
      </c>
      <c r="AK90" s="253" t="str">
        <f aca="false">DEC2HEX(AI90)</f>
        <v>87E9A8</v>
      </c>
      <c r="AL90" s="352" t="str">
        <f aca="false">"000003E7"</f>
        <v>000003E7</v>
      </c>
      <c r="AM90" s="346" t="n">
        <f aca="false">AM89+4</f>
        <v>8907200</v>
      </c>
      <c r="AN90" s="344" t="n">
        <v>20</v>
      </c>
      <c r="AO90" s="252" t="str">
        <f aca="false">DEC2HEX(AM90)</f>
        <v>87E9C0</v>
      </c>
      <c r="AP90" s="252" t="str">
        <f aca="false">"000003E7"</f>
        <v>000003E7</v>
      </c>
      <c r="AQ90" s="346" t="n">
        <f aca="false">AQ89+4</f>
        <v>8907224</v>
      </c>
      <c r="AR90" s="352" t="n">
        <v>20</v>
      </c>
      <c r="AS90" s="253" t="str">
        <f aca="false">DEC2HEX(AQ90)</f>
        <v>87E9D8</v>
      </c>
      <c r="AT90" s="352" t="str">
        <f aca="false">"000003E7"</f>
        <v>000003E7</v>
      </c>
      <c r="AU90" s="252" t="str">
        <f aca="false">DEC2HEX(HEX2DEC('Beast Codes (USA)'!AU90)+2048)</f>
        <v>2087E914</v>
      </c>
      <c r="AV90" s="252" t="s">
        <v>1799</v>
      </c>
    </row>
    <row r="91" customFormat="false" ht="12.75" hidden="false" customHeight="false" outlineLevel="0" collapsed="false">
      <c r="A91" s="0" t="s">
        <v>1772</v>
      </c>
      <c r="B91" s="1" t="n">
        <f aca="false">B89+1</f>
        <v>41</v>
      </c>
      <c r="C91" s="0" t="n">
        <f aca="false">C89+428</f>
        <v>8907488</v>
      </c>
      <c r="D91" s="37" t="n">
        <v>20</v>
      </c>
      <c r="E91" s="37" t="str">
        <f aca="false">DEC2HEX(C91)</f>
        <v>87EAE0</v>
      </c>
      <c r="F91" s="37" t="s">
        <v>1795</v>
      </c>
      <c r="G91" s="32" t="n">
        <f aca="false">G89+428</f>
        <v>8907508</v>
      </c>
      <c r="H91" s="37" t="n">
        <v>20</v>
      </c>
      <c r="I91" s="37" t="str">
        <f aca="false">DEC2HEX(G91)</f>
        <v>87EAF4</v>
      </c>
      <c r="J91" s="351" t="str">
        <f aca="false">"000003E7"</f>
        <v>000003E7</v>
      </c>
      <c r="K91" s="348" t="n">
        <f aca="false">K89+428</f>
        <v>8907504</v>
      </c>
      <c r="L91" s="342" t="n">
        <v>20</v>
      </c>
      <c r="M91" s="35" t="str">
        <f aca="false">DEC2HEX(K91)</f>
        <v>87EAF0</v>
      </c>
      <c r="N91" s="35" t="str">
        <f aca="false">"000003E7"</f>
        <v>000003E7</v>
      </c>
      <c r="O91" s="348" t="n">
        <f aca="false">O89+428</f>
        <v>8907532</v>
      </c>
      <c r="P91" s="351" t="n">
        <v>20</v>
      </c>
      <c r="Q91" s="37" t="str">
        <f aca="false">DEC2HEX(O91)</f>
        <v>87EB0C</v>
      </c>
      <c r="R91" s="351" t="str">
        <f aca="false">"000003E7"</f>
        <v>000003E7</v>
      </c>
      <c r="S91" s="348" t="n">
        <f aca="false">S89+428</f>
        <v>8907528</v>
      </c>
      <c r="T91" s="342" t="n">
        <v>20</v>
      </c>
      <c r="U91" s="35" t="str">
        <f aca="false">DEC2HEX(S91)</f>
        <v>87EB08</v>
      </c>
      <c r="V91" s="35" t="str">
        <f aca="false">"000003E7"</f>
        <v>000003E7</v>
      </c>
      <c r="W91" s="348" t="n">
        <f aca="false">W89+428</f>
        <v>8907472</v>
      </c>
      <c r="X91" s="351" t="n">
        <v>20</v>
      </c>
      <c r="Y91" s="37" t="str">
        <f aca="false">DEC2HEX(W91)</f>
        <v>87EAD0</v>
      </c>
      <c r="Z91" s="351" t="str">
        <f aca="false">"0000FFFF"</f>
        <v>0000FFFF</v>
      </c>
      <c r="AA91" s="348" t="n">
        <f aca="false">AA89+428</f>
        <v>8907552</v>
      </c>
      <c r="AB91" s="351" t="n">
        <v>20</v>
      </c>
      <c r="AC91" s="37" t="str">
        <f aca="false">DEC2HEX(AA91)</f>
        <v>87EB20</v>
      </c>
      <c r="AD91" s="351" t="str">
        <f aca="false">"000003E7"</f>
        <v>000003E7</v>
      </c>
      <c r="AE91" s="348" t="n">
        <f aca="false">AE89+428</f>
        <v>8907576</v>
      </c>
      <c r="AF91" s="342" t="n">
        <v>20</v>
      </c>
      <c r="AG91" s="35" t="str">
        <f aca="false">DEC2HEX(AE91)</f>
        <v>87EB38</v>
      </c>
      <c r="AH91" s="35" t="str">
        <f aca="false">"000003E7"</f>
        <v>000003E7</v>
      </c>
      <c r="AI91" s="348" t="n">
        <f aca="false">AI89+428</f>
        <v>8907600</v>
      </c>
      <c r="AJ91" s="351" t="n">
        <v>20</v>
      </c>
      <c r="AK91" s="37" t="str">
        <f aca="false">DEC2HEX(AI91)</f>
        <v>87EB50</v>
      </c>
      <c r="AL91" s="351" t="str">
        <f aca="false">"000003E7"</f>
        <v>000003E7</v>
      </c>
      <c r="AM91" s="348" t="n">
        <f aca="false">AM89+428</f>
        <v>8907624</v>
      </c>
      <c r="AN91" s="342" t="n">
        <v>20</v>
      </c>
      <c r="AO91" s="35" t="str">
        <f aca="false">DEC2HEX(AM91)</f>
        <v>87EB68</v>
      </c>
      <c r="AP91" s="35" t="str">
        <f aca="false">"000003E7"</f>
        <v>000003E7</v>
      </c>
      <c r="AQ91" s="348" t="n">
        <f aca="false">AQ89+428</f>
        <v>8907648</v>
      </c>
      <c r="AR91" s="351" t="n">
        <v>20</v>
      </c>
      <c r="AS91" s="37" t="str">
        <f aca="false">DEC2HEX(AQ91)</f>
        <v>87EB80</v>
      </c>
      <c r="AT91" s="351" t="str">
        <f aca="false">"000003E7"</f>
        <v>000003E7</v>
      </c>
      <c r="AU91" s="35" t="str">
        <f aca="false">DEC2HEX(HEX2DEC('Beast Codes (USA)'!AU91)+2048)</f>
        <v>2087EABC</v>
      </c>
      <c r="AV91" s="35" t="s">
        <v>1797</v>
      </c>
    </row>
    <row r="92" customFormat="false" ht="12.75" hidden="false" customHeight="false" outlineLevel="0" collapsed="false">
      <c r="B92" s="1"/>
      <c r="D92" s="37"/>
      <c r="E92" s="37"/>
      <c r="F92" s="37"/>
      <c r="H92" s="37"/>
      <c r="I92" s="37"/>
      <c r="J92" s="351"/>
      <c r="L92" s="342"/>
      <c r="M92" s="35"/>
      <c r="N92" s="35"/>
      <c r="O92" s="348"/>
      <c r="P92" s="351"/>
      <c r="Q92" s="37"/>
      <c r="R92" s="351"/>
      <c r="S92" s="348"/>
      <c r="T92" s="342"/>
      <c r="U92" s="35"/>
      <c r="V92" s="35"/>
      <c r="W92" s="348"/>
      <c r="X92" s="351"/>
      <c r="Y92" s="37"/>
      <c r="Z92" s="351"/>
      <c r="AA92" s="348" t="n">
        <f aca="false">AA91+4</f>
        <v>8907556</v>
      </c>
      <c r="AB92" s="351" t="n">
        <v>20</v>
      </c>
      <c r="AC92" s="37" t="str">
        <f aca="false">DEC2HEX(AA92)</f>
        <v>87EB24</v>
      </c>
      <c r="AD92" s="351" t="str">
        <f aca="false">"000003E7"</f>
        <v>000003E7</v>
      </c>
      <c r="AE92" s="348" t="n">
        <f aca="false">AE91+4</f>
        <v>8907580</v>
      </c>
      <c r="AF92" s="342" t="n">
        <v>20</v>
      </c>
      <c r="AG92" s="35" t="str">
        <f aca="false">DEC2HEX(AE92)</f>
        <v>87EB3C</v>
      </c>
      <c r="AH92" s="35" t="str">
        <f aca="false">"000003E7"</f>
        <v>000003E7</v>
      </c>
      <c r="AI92" s="348" t="n">
        <f aca="false">AI91+4</f>
        <v>8907604</v>
      </c>
      <c r="AJ92" s="351" t="n">
        <v>20</v>
      </c>
      <c r="AK92" s="37" t="str">
        <f aca="false">DEC2HEX(AI92)</f>
        <v>87EB54</v>
      </c>
      <c r="AL92" s="351" t="str">
        <f aca="false">"000003E7"</f>
        <v>000003E7</v>
      </c>
      <c r="AM92" s="348" t="n">
        <f aca="false">AM91+4</f>
        <v>8907628</v>
      </c>
      <c r="AN92" s="342" t="n">
        <v>20</v>
      </c>
      <c r="AO92" s="35" t="str">
        <f aca="false">DEC2HEX(AM92)</f>
        <v>87EB6C</v>
      </c>
      <c r="AP92" s="35" t="str">
        <f aca="false">"000003E7"</f>
        <v>000003E7</v>
      </c>
      <c r="AQ92" s="348" t="n">
        <f aca="false">AQ91+4</f>
        <v>8907652</v>
      </c>
      <c r="AR92" s="351" t="n">
        <v>20</v>
      </c>
      <c r="AS92" s="37" t="str">
        <f aca="false">DEC2HEX(AQ92)</f>
        <v>87EB84</v>
      </c>
      <c r="AT92" s="351" t="str">
        <f aca="false">"000003E7"</f>
        <v>000003E7</v>
      </c>
      <c r="AU92" s="35" t="str">
        <f aca="false">DEC2HEX(HEX2DEC('Beast Codes (USA)'!AU92)+2048)</f>
        <v>2087EAC0</v>
      </c>
      <c r="AV92" s="35" t="s">
        <v>1799</v>
      </c>
    </row>
    <row r="93" s="311" customFormat="true" ht="12.75" hidden="false" customHeight="false" outlineLevel="0" collapsed="false">
      <c r="A93" s="311" t="s">
        <v>1772</v>
      </c>
      <c r="B93" s="3" t="n">
        <f aca="false">B91+1</f>
        <v>42</v>
      </c>
      <c r="C93" s="311" t="n">
        <f aca="false">C91+428</f>
        <v>8907916</v>
      </c>
      <c r="D93" s="253" t="n">
        <v>20</v>
      </c>
      <c r="E93" s="253" t="str">
        <f aca="false">DEC2HEX(C93)</f>
        <v>87EC8C</v>
      </c>
      <c r="F93" s="253" t="s">
        <v>1795</v>
      </c>
      <c r="G93" s="311" t="n">
        <f aca="false">G91+428</f>
        <v>8907936</v>
      </c>
      <c r="H93" s="253" t="n">
        <v>20</v>
      </c>
      <c r="I93" s="253" t="str">
        <f aca="false">DEC2HEX(G93)</f>
        <v>87ECA0</v>
      </c>
      <c r="J93" s="352" t="str">
        <f aca="false">"000003E7"</f>
        <v>000003E7</v>
      </c>
      <c r="K93" s="346" t="n">
        <f aca="false">K91+428</f>
        <v>8907932</v>
      </c>
      <c r="L93" s="344" t="n">
        <v>20</v>
      </c>
      <c r="M93" s="252" t="str">
        <f aca="false">DEC2HEX(K93)</f>
        <v>87EC9C</v>
      </c>
      <c r="N93" s="252" t="str">
        <f aca="false">"000003E7"</f>
        <v>000003E7</v>
      </c>
      <c r="O93" s="346" t="n">
        <f aca="false">O91+428</f>
        <v>8907960</v>
      </c>
      <c r="P93" s="352" t="n">
        <v>20</v>
      </c>
      <c r="Q93" s="253" t="str">
        <f aca="false">DEC2HEX(O93)</f>
        <v>87ECB8</v>
      </c>
      <c r="R93" s="352" t="str">
        <f aca="false">"000003E7"</f>
        <v>000003E7</v>
      </c>
      <c r="S93" s="346" t="n">
        <f aca="false">S91+428</f>
        <v>8907956</v>
      </c>
      <c r="T93" s="344" t="n">
        <v>20</v>
      </c>
      <c r="U93" s="252" t="str">
        <f aca="false">DEC2HEX(S93)</f>
        <v>87ECB4</v>
      </c>
      <c r="V93" s="252" t="str">
        <f aca="false">"000003E7"</f>
        <v>000003E7</v>
      </c>
      <c r="W93" s="346" t="n">
        <f aca="false">W91+428</f>
        <v>8907900</v>
      </c>
      <c r="X93" s="352" t="n">
        <v>20</v>
      </c>
      <c r="Y93" s="253" t="str">
        <f aca="false">DEC2HEX(W93)</f>
        <v>87EC7C</v>
      </c>
      <c r="Z93" s="352" t="str">
        <f aca="false">"0000FFFF"</f>
        <v>0000FFFF</v>
      </c>
      <c r="AA93" s="346" t="n">
        <f aca="false">AA91+428</f>
        <v>8907980</v>
      </c>
      <c r="AB93" s="352" t="n">
        <v>20</v>
      </c>
      <c r="AC93" s="253" t="str">
        <f aca="false">DEC2HEX(AA93)</f>
        <v>87ECCC</v>
      </c>
      <c r="AD93" s="352" t="str">
        <f aca="false">"000003E7"</f>
        <v>000003E7</v>
      </c>
      <c r="AE93" s="346" t="n">
        <f aca="false">AE91+428</f>
        <v>8908004</v>
      </c>
      <c r="AF93" s="344" t="n">
        <v>20</v>
      </c>
      <c r="AG93" s="252" t="str">
        <f aca="false">DEC2HEX(AE93)</f>
        <v>87ECE4</v>
      </c>
      <c r="AH93" s="252" t="str">
        <f aca="false">"000003E7"</f>
        <v>000003E7</v>
      </c>
      <c r="AI93" s="346" t="n">
        <f aca="false">AI91+428</f>
        <v>8908028</v>
      </c>
      <c r="AJ93" s="352" t="n">
        <v>20</v>
      </c>
      <c r="AK93" s="253" t="str">
        <f aca="false">DEC2HEX(AI93)</f>
        <v>87ECFC</v>
      </c>
      <c r="AL93" s="352" t="str">
        <f aca="false">"000003E7"</f>
        <v>000003E7</v>
      </c>
      <c r="AM93" s="346" t="n">
        <f aca="false">AM91+428</f>
        <v>8908052</v>
      </c>
      <c r="AN93" s="344" t="n">
        <v>20</v>
      </c>
      <c r="AO93" s="252" t="str">
        <f aca="false">DEC2HEX(AM93)</f>
        <v>87ED14</v>
      </c>
      <c r="AP93" s="252" t="str">
        <f aca="false">"000003E7"</f>
        <v>000003E7</v>
      </c>
      <c r="AQ93" s="346" t="n">
        <f aca="false">AQ91+428</f>
        <v>8908076</v>
      </c>
      <c r="AR93" s="352" t="n">
        <v>20</v>
      </c>
      <c r="AS93" s="253" t="str">
        <f aca="false">DEC2HEX(AQ93)</f>
        <v>87ED2C</v>
      </c>
      <c r="AT93" s="352" t="str">
        <f aca="false">"000003E7"</f>
        <v>000003E7</v>
      </c>
      <c r="AU93" s="252" t="str">
        <f aca="false">DEC2HEX(HEX2DEC('Beast Codes (USA)'!AU93)+2048)</f>
        <v>2087EC68</v>
      </c>
      <c r="AV93" s="252" t="s">
        <v>1797</v>
      </c>
    </row>
    <row r="94" s="311" customFormat="true" ht="12.75" hidden="false" customHeight="false" outlineLevel="0" collapsed="false">
      <c r="B94" s="3"/>
      <c r="D94" s="253"/>
      <c r="E94" s="253"/>
      <c r="F94" s="253"/>
      <c r="H94" s="253"/>
      <c r="I94" s="253"/>
      <c r="J94" s="352"/>
      <c r="K94" s="346"/>
      <c r="L94" s="344"/>
      <c r="M94" s="252"/>
      <c r="N94" s="252"/>
      <c r="O94" s="346"/>
      <c r="P94" s="352"/>
      <c r="Q94" s="253"/>
      <c r="R94" s="352"/>
      <c r="S94" s="346"/>
      <c r="T94" s="344"/>
      <c r="U94" s="252"/>
      <c r="V94" s="252"/>
      <c r="W94" s="346"/>
      <c r="X94" s="352"/>
      <c r="Y94" s="253"/>
      <c r="Z94" s="352"/>
      <c r="AA94" s="346" t="n">
        <f aca="false">AA93+4</f>
        <v>8907984</v>
      </c>
      <c r="AB94" s="352" t="n">
        <v>20</v>
      </c>
      <c r="AC94" s="253" t="str">
        <f aca="false">DEC2HEX(AA94)</f>
        <v>87ECD0</v>
      </c>
      <c r="AD94" s="352" t="str">
        <f aca="false">"000003E7"</f>
        <v>000003E7</v>
      </c>
      <c r="AE94" s="346" t="n">
        <f aca="false">AE93+4</f>
        <v>8908008</v>
      </c>
      <c r="AF94" s="344" t="n">
        <v>20</v>
      </c>
      <c r="AG94" s="252" t="str">
        <f aca="false">DEC2HEX(AE94)</f>
        <v>87ECE8</v>
      </c>
      <c r="AH94" s="252" t="str">
        <f aca="false">"000003E7"</f>
        <v>000003E7</v>
      </c>
      <c r="AI94" s="346" t="n">
        <f aca="false">AI93+4</f>
        <v>8908032</v>
      </c>
      <c r="AJ94" s="352" t="n">
        <v>20</v>
      </c>
      <c r="AK94" s="253" t="str">
        <f aca="false">DEC2HEX(AI94)</f>
        <v>87ED00</v>
      </c>
      <c r="AL94" s="352" t="str">
        <f aca="false">"000003E7"</f>
        <v>000003E7</v>
      </c>
      <c r="AM94" s="346" t="n">
        <f aca="false">AM93+4</f>
        <v>8908056</v>
      </c>
      <c r="AN94" s="344" t="n">
        <v>20</v>
      </c>
      <c r="AO94" s="252" t="str">
        <f aca="false">DEC2HEX(AM94)</f>
        <v>87ED18</v>
      </c>
      <c r="AP94" s="252" t="str">
        <f aca="false">"000003E7"</f>
        <v>000003E7</v>
      </c>
      <c r="AQ94" s="346" t="n">
        <f aca="false">AQ93+4</f>
        <v>8908080</v>
      </c>
      <c r="AR94" s="352" t="n">
        <v>20</v>
      </c>
      <c r="AS94" s="253" t="str">
        <f aca="false">DEC2HEX(AQ94)</f>
        <v>87ED30</v>
      </c>
      <c r="AT94" s="352" t="str">
        <f aca="false">"000003E7"</f>
        <v>000003E7</v>
      </c>
      <c r="AU94" s="252" t="str">
        <f aca="false">DEC2HEX(HEX2DEC('Beast Codes (USA)'!AU94)+2048)</f>
        <v>2087EC6C</v>
      </c>
      <c r="AV94" s="252" t="s">
        <v>1799</v>
      </c>
    </row>
    <row r="95" customFormat="false" ht="12.75" hidden="false" customHeight="false" outlineLevel="0" collapsed="false">
      <c r="A95" s="0" t="s">
        <v>1772</v>
      </c>
      <c r="B95" s="1" t="n">
        <f aca="false">B93+1</f>
        <v>43</v>
      </c>
      <c r="C95" s="0" t="n">
        <f aca="false">C93+428</f>
        <v>8908344</v>
      </c>
      <c r="D95" s="37" t="n">
        <v>20</v>
      </c>
      <c r="E95" s="37" t="str">
        <f aca="false">DEC2HEX(C95)</f>
        <v>87EE38</v>
      </c>
      <c r="F95" s="37" t="s">
        <v>1795</v>
      </c>
      <c r="G95" s="32" t="n">
        <f aca="false">G93+428</f>
        <v>8908364</v>
      </c>
      <c r="H95" s="37" t="n">
        <v>20</v>
      </c>
      <c r="I95" s="37" t="str">
        <f aca="false">DEC2HEX(G95)</f>
        <v>87EE4C</v>
      </c>
      <c r="J95" s="351" t="str">
        <f aca="false">"000003E7"</f>
        <v>000003E7</v>
      </c>
      <c r="K95" s="348" t="n">
        <f aca="false">K93+428</f>
        <v>8908360</v>
      </c>
      <c r="L95" s="342" t="n">
        <v>20</v>
      </c>
      <c r="M95" s="35" t="str">
        <f aca="false">DEC2HEX(K95)</f>
        <v>87EE48</v>
      </c>
      <c r="N95" s="35" t="str">
        <f aca="false">"000003E7"</f>
        <v>000003E7</v>
      </c>
      <c r="O95" s="348" t="n">
        <f aca="false">O93+428</f>
        <v>8908388</v>
      </c>
      <c r="P95" s="351" t="n">
        <v>20</v>
      </c>
      <c r="Q95" s="37" t="str">
        <f aca="false">DEC2HEX(O95)</f>
        <v>87EE64</v>
      </c>
      <c r="R95" s="351" t="str">
        <f aca="false">"000003E7"</f>
        <v>000003E7</v>
      </c>
      <c r="S95" s="348" t="n">
        <f aca="false">S93+428</f>
        <v>8908384</v>
      </c>
      <c r="T95" s="342" t="n">
        <v>20</v>
      </c>
      <c r="U95" s="35" t="str">
        <f aca="false">DEC2HEX(S95)</f>
        <v>87EE60</v>
      </c>
      <c r="V95" s="35" t="str">
        <f aca="false">"000003E7"</f>
        <v>000003E7</v>
      </c>
      <c r="W95" s="348" t="n">
        <f aca="false">W93+428</f>
        <v>8908328</v>
      </c>
      <c r="X95" s="351" t="n">
        <v>20</v>
      </c>
      <c r="Y95" s="37" t="str">
        <f aca="false">DEC2HEX(W95)</f>
        <v>87EE28</v>
      </c>
      <c r="Z95" s="351" t="str">
        <f aca="false">"0000FFFF"</f>
        <v>0000FFFF</v>
      </c>
      <c r="AA95" s="348" t="n">
        <f aca="false">AA93+428</f>
        <v>8908408</v>
      </c>
      <c r="AB95" s="351" t="n">
        <v>20</v>
      </c>
      <c r="AC95" s="37" t="str">
        <f aca="false">DEC2HEX(AA95)</f>
        <v>87EE78</v>
      </c>
      <c r="AD95" s="351" t="str">
        <f aca="false">"000003E7"</f>
        <v>000003E7</v>
      </c>
      <c r="AE95" s="348" t="n">
        <f aca="false">AE93+428</f>
        <v>8908432</v>
      </c>
      <c r="AF95" s="342" t="n">
        <v>20</v>
      </c>
      <c r="AG95" s="35" t="str">
        <f aca="false">DEC2HEX(AE95)</f>
        <v>87EE90</v>
      </c>
      <c r="AH95" s="35" t="str">
        <f aca="false">"000003E7"</f>
        <v>000003E7</v>
      </c>
      <c r="AI95" s="348" t="n">
        <f aca="false">AI93+428</f>
        <v>8908456</v>
      </c>
      <c r="AJ95" s="351" t="n">
        <v>20</v>
      </c>
      <c r="AK95" s="37" t="str">
        <f aca="false">DEC2HEX(AI95)</f>
        <v>87EEA8</v>
      </c>
      <c r="AL95" s="351" t="str">
        <f aca="false">"000003E7"</f>
        <v>000003E7</v>
      </c>
      <c r="AM95" s="348" t="n">
        <f aca="false">AM93+428</f>
        <v>8908480</v>
      </c>
      <c r="AN95" s="342" t="n">
        <v>20</v>
      </c>
      <c r="AO95" s="35" t="str">
        <f aca="false">DEC2HEX(AM95)</f>
        <v>87EEC0</v>
      </c>
      <c r="AP95" s="35" t="str">
        <f aca="false">"000003E7"</f>
        <v>000003E7</v>
      </c>
      <c r="AQ95" s="348" t="n">
        <f aca="false">AQ93+428</f>
        <v>8908504</v>
      </c>
      <c r="AR95" s="351" t="n">
        <v>20</v>
      </c>
      <c r="AS95" s="37" t="str">
        <f aca="false">DEC2HEX(AQ95)</f>
        <v>87EED8</v>
      </c>
      <c r="AT95" s="351" t="str">
        <f aca="false">"000003E7"</f>
        <v>000003E7</v>
      </c>
      <c r="AU95" s="35" t="str">
        <f aca="false">DEC2HEX(HEX2DEC('Beast Codes (USA)'!AU95)+2048)</f>
        <v>2087EE14</v>
      </c>
      <c r="AV95" s="35" t="s">
        <v>1797</v>
      </c>
    </row>
    <row r="96" customFormat="false" ht="12.75" hidden="false" customHeight="false" outlineLevel="0" collapsed="false">
      <c r="B96" s="1"/>
      <c r="D96" s="37"/>
      <c r="E96" s="37"/>
      <c r="F96" s="37"/>
      <c r="H96" s="37"/>
      <c r="I96" s="37"/>
      <c r="J96" s="351"/>
      <c r="L96" s="342"/>
      <c r="M96" s="35"/>
      <c r="N96" s="35"/>
      <c r="O96" s="348"/>
      <c r="P96" s="351"/>
      <c r="Q96" s="37"/>
      <c r="R96" s="351"/>
      <c r="S96" s="348"/>
      <c r="T96" s="342"/>
      <c r="U96" s="35"/>
      <c r="V96" s="35"/>
      <c r="W96" s="348"/>
      <c r="X96" s="351"/>
      <c r="Y96" s="37"/>
      <c r="Z96" s="351"/>
      <c r="AA96" s="348" t="n">
        <f aca="false">AA95+4</f>
        <v>8908412</v>
      </c>
      <c r="AB96" s="351" t="n">
        <v>20</v>
      </c>
      <c r="AC96" s="37" t="str">
        <f aca="false">DEC2HEX(AA96)</f>
        <v>87EE7C</v>
      </c>
      <c r="AD96" s="351" t="str">
        <f aca="false">"000003E7"</f>
        <v>000003E7</v>
      </c>
      <c r="AE96" s="348" t="n">
        <f aca="false">AE95+4</f>
        <v>8908436</v>
      </c>
      <c r="AF96" s="342" t="n">
        <v>20</v>
      </c>
      <c r="AG96" s="35" t="str">
        <f aca="false">DEC2HEX(AE96)</f>
        <v>87EE94</v>
      </c>
      <c r="AH96" s="35" t="str">
        <f aca="false">"000003E7"</f>
        <v>000003E7</v>
      </c>
      <c r="AI96" s="348" t="n">
        <f aca="false">AI95+4</f>
        <v>8908460</v>
      </c>
      <c r="AJ96" s="351" t="n">
        <v>20</v>
      </c>
      <c r="AK96" s="37" t="str">
        <f aca="false">DEC2HEX(AI96)</f>
        <v>87EEAC</v>
      </c>
      <c r="AL96" s="351" t="str">
        <f aca="false">"000003E7"</f>
        <v>000003E7</v>
      </c>
      <c r="AM96" s="348" t="n">
        <f aca="false">AM95+4</f>
        <v>8908484</v>
      </c>
      <c r="AN96" s="342" t="n">
        <v>20</v>
      </c>
      <c r="AO96" s="35" t="str">
        <f aca="false">DEC2HEX(AM96)</f>
        <v>87EEC4</v>
      </c>
      <c r="AP96" s="35" t="str">
        <f aca="false">"000003E7"</f>
        <v>000003E7</v>
      </c>
      <c r="AQ96" s="348" t="n">
        <f aca="false">AQ95+4</f>
        <v>8908508</v>
      </c>
      <c r="AR96" s="351" t="n">
        <v>20</v>
      </c>
      <c r="AS96" s="37" t="str">
        <f aca="false">DEC2HEX(AQ96)</f>
        <v>87EEDC</v>
      </c>
      <c r="AT96" s="351" t="str">
        <f aca="false">"000003E7"</f>
        <v>000003E7</v>
      </c>
      <c r="AU96" s="35" t="str">
        <f aca="false">DEC2HEX(HEX2DEC('Beast Codes (USA)'!AU96)+2048)</f>
        <v>2087EE18</v>
      </c>
      <c r="AV96" s="35" t="s">
        <v>1799</v>
      </c>
    </row>
    <row r="97" s="311" customFormat="true" ht="12.75" hidden="false" customHeight="false" outlineLevel="0" collapsed="false">
      <c r="A97" s="311" t="s">
        <v>1772</v>
      </c>
      <c r="B97" s="3" t="n">
        <f aca="false">B95+1</f>
        <v>44</v>
      </c>
      <c r="C97" s="311" t="n">
        <f aca="false">C95+428</f>
        <v>8908772</v>
      </c>
      <c r="D97" s="253" t="n">
        <v>20</v>
      </c>
      <c r="E97" s="253" t="str">
        <f aca="false">DEC2HEX(C97)</f>
        <v>87EFE4</v>
      </c>
      <c r="F97" s="253" t="s">
        <v>1795</v>
      </c>
      <c r="G97" s="311" t="n">
        <f aca="false">G95+428</f>
        <v>8908792</v>
      </c>
      <c r="H97" s="253" t="n">
        <v>20</v>
      </c>
      <c r="I97" s="253" t="str">
        <f aca="false">DEC2HEX(G97)</f>
        <v>87EFF8</v>
      </c>
      <c r="J97" s="352" t="str">
        <f aca="false">"000003E7"</f>
        <v>000003E7</v>
      </c>
      <c r="K97" s="346" t="n">
        <f aca="false">K95+428</f>
        <v>8908788</v>
      </c>
      <c r="L97" s="344" t="n">
        <v>20</v>
      </c>
      <c r="M97" s="252" t="str">
        <f aca="false">DEC2HEX(K97)</f>
        <v>87EFF4</v>
      </c>
      <c r="N97" s="252" t="str">
        <f aca="false">"000003E7"</f>
        <v>000003E7</v>
      </c>
      <c r="O97" s="346" t="n">
        <f aca="false">O95+428</f>
        <v>8908816</v>
      </c>
      <c r="P97" s="352" t="n">
        <v>20</v>
      </c>
      <c r="Q97" s="253" t="str">
        <f aca="false">DEC2HEX(O97)</f>
        <v>87F010</v>
      </c>
      <c r="R97" s="352" t="str">
        <f aca="false">"000003E7"</f>
        <v>000003E7</v>
      </c>
      <c r="S97" s="346" t="n">
        <f aca="false">S95+428</f>
        <v>8908812</v>
      </c>
      <c r="T97" s="344" t="n">
        <v>20</v>
      </c>
      <c r="U97" s="252" t="str">
        <f aca="false">DEC2HEX(S97)</f>
        <v>87F00C</v>
      </c>
      <c r="V97" s="252" t="str">
        <f aca="false">"000003E7"</f>
        <v>000003E7</v>
      </c>
      <c r="W97" s="346" t="n">
        <f aca="false">W95+428</f>
        <v>8908756</v>
      </c>
      <c r="X97" s="352" t="n">
        <v>20</v>
      </c>
      <c r="Y97" s="253" t="str">
        <f aca="false">DEC2HEX(W97)</f>
        <v>87EFD4</v>
      </c>
      <c r="Z97" s="352" t="str">
        <f aca="false">"0000FFFF"</f>
        <v>0000FFFF</v>
      </c>
      <c r="AA97" s="346" t="n">
        <f aca="false">AA95+428</f>
        <v>8908836</v>
      </c>
      <c r="AB97" s="352" t="n">
        <v>20</v>
      </c>
      <c r="AC97" s="253" t="str">
        <f aca="false">DEC2HEX(AA97)</f>
        <v>87F024</v>
      </c>
      <c r="AD97" s="352" t="str">
        <f aca="false">"000003E7"</f>
        <v>000003E7</v>
      </c>
      <c r="AE97" s="346" t="n">
        <f aca="false">AE95+428</f>
        <v>8908860</v>
      </c>
      <c r="AF97" s="344" t="n">
        <v>20</v>
      </c>
      <c r="AG97" s="252" t="str">
        <f aca="false">DEC2HEX(AE97)</f>
        <v>87F03C</v>
      </c>
      <c r="AH97" s="252" t="str">
        <f aca="false">"000003E7"</f>
        <v>000003E7</v>
      </c>
      <c r="AI97" s="346" t="n">
        <f aca="false">AI95+428</f>
        <v>8908884</v>
      </c>
      <c r="AJ97" s="352" t="n">
        <v>20</v>
      </c>
      <c r="AK97" s="253" t="str">
        <f aca="false">DEC2HEX(AI97)</f>
        <v>87F054</v>
      </c>
      <c r="AL97" s="352" t="str">
        <f aca="false">"000003E7"</f>
        <v>000003E7</v>
      </c>
      <c r="AM97" s="346" t="n">
        <f aca="false">AM95+428</f>
        <v>8908908</v>
      </c>
      <c r="AN97" s="344" t="n">
        <v>20</v>
      </c>
      <c r="AO97" s="252" t="str">
        <f aca="false">DEC2HEX(AM97)</f>
        <v>87F06C</v>
      </c>
      <c r="AP97" s="252" t="str">
        <f aca="false">"000003E7"</f>
        <v>000003E7</v>
      </c>
      <c r="AQ97" s="346" t="n">
        <f aca="false">AQ95+428</f>
        <v>8908932</v>
      </c>
      <c r="AR97" s="352" t="n">
        <v>20</v>
      </c>
      <c r="AS97" s="253" t="str">
        <f aca="false">DEC2HEX(AQ97)</f>
        <v>87F084</v>
      </c>
      <c r="AT97" s="352" t="str">
        <f aca="false">"000003E7"</f>
        <v>000003E7</v>
      </c>
      <c r="AU97" s="252" t="str">
        <f aca="false">DEC2HEX(HEX2DEC('Beast Codes (USA)'!AU97)+2048)</f>
        <v>2087EFC0</v>
      </c>
      <c r="AV97" s="252" t="s">
        <v>1797</v>
      </c>
    </row>
    <row r="98" s="311" customFormat="true" ht="12.75" hidden="false" customHeight="false" outlineLevel="0" collapsed="false">
      <c r="B98" s="3"/>
      <c r="D98" s="253"/>
      <c r="E98" s="253"/>
      <c r="F98" s="253"/>
      <c r="H98" s="253"/>
      <c r="I98" s="253"/>
      <c r="J98" s="352"/>
      <c r="K98" s="346"/>
      <c r="L98" s="344"/>
      <c r="M98" s="252"/>
      <c r="N98" s="252"/>
      <c r="O98" s="346"/>
      <c r="P98" s="352"/>
      <c r="Q98" s="253"/>
      <c r="R98" s="352"/>
      <c r="S98" s="346"/>
      <c r="T98" s="344"/>
      <c r="U98" s="252"/>
      <c r="V98" s="252"/>
      <c r="W98" s="346"/>
      <c r="X98" s="352"/>
      <c r="Y98" s="253"/>
      <c r="Z98" s="352"/>
      <c r="AA98" s="346" t="n">
        <f aca="false">AA97+4</f>
        <v>8908840</v>
      </c>
      <c r="AB98" s="352" t="n">
        <v>20</v>
      </c>
      <c r="AC98" s="253" t="str">
        <f aca="false">DEC2HEX(AA98)</f>
        <v>87F028</v>
      </c>
      <c r="AD98" s="352" t="str">
        <f aca="false">"000003E7"</f>
        <v>000003E7</v>
      </c>
      <c r="AE98" s="346" t="n">
        <f aca="false">AE97+4</f>
        <v>8908864</v>
      </c>
      <c r="AF98" s="344" t="n">
        <v>20</v>
      </c>
      <c r="AG98" s="252" t="str">
        <f aca="false">DEC2HEX(AE98)</f>
        <v>87F040</v>
      </c>
      <c r="AH98" s="252" t="str">
        <f aca="false">"000003E7"</f>
        <v>000003E7</v>
      </c>
      <c r="AI98" s="346" t="n">
        <f aca="false">AI97+4</f>
        <v>8908888</v>
      </c>
      <c r="AJ98" s="352" t="n">
        <v>20</v>
      </c>
      <c r="AK98" s="253" t="str">
        <f aca="false">DEC2HEX(AI98)</f>
        <v>87F058</v>
      </c>
      <c r="AL98" s="352" t="str">
        <f aca="false">"000003E7"</f>
        <v>000003E7</v>
      </c>
      <c r="AM98" s="346" t="n">
        <f aca="false">AM97+4</f>
        <v>8908912</v>
      </c>
      <c r="AN98" s="344" t="n">
        <v>20</v>
      </c>
      <c r="AO98" s="252" t="str">
        <f aca="false">DEC2HEX(AM98)</f>
        <v>87F070</v>
      </c>
      <c r="AP98" s="252" t="str">
        <f aca="false">"000003E7"</f>
        <v>000003E7</v>
      </c>
      <c r="AQ98" s="346" t="n">
        <f aca="false">AQ97+4</f>
        <v>8908936</v>
      </c>
      <c r="AR98" s="352" t="n">
        <v>20</v>
      </c>
      <c r="AS98" s="253" t="str">
        <f aca="false">DEC2HEX(AQ98)</f>
        <v>87F088</v>
      </c>
      <c r="AT98" s="352" t="str">
        <f aca="false">"000003E7"</f>
        <v>000003E7</v>
      </c>
      <c r="AU98" s="252" t="str">
        <f aca="false">DEC2HEX(HEX2DEC('Beast Codes (USA)'!AU98)+2048)</f>
        <v>2087EFC4</v>
      </c>
      <c r="AV98" s="252" t="s">
        <v>1799</v>
      </c>
    </row>
    <row r="99" customFormat="false" ht="12.75" hidden="false" customHeight="false" outlineLevel="0" collapsed="false">
      <c r="A99" s="0" t="s">
        <v>1772</v>
      </c>
      <c r="B99" s="1" t="n">
        <f aca="false">B97+1</f>
        <v>45</v>
      </c>
      <c r="C99" s="0" t="n">
        <f aca="false">C97+428</f>
        <v>8909200</v>
      </c>
      <c r="D99" s="37" t="n">
        <v>20</v>
      </c>
      <c r="E99" s="37" t="str">
        <f aca="false">DEC2HEX(C99)</f>
        <v>87F190</v>
      </c>
      <c r="F99" s="37" t="s">
        <v>1795</v>
      </c>
      <c r="G99" s="32" t="n">
        <f aca="false">G97+428</f>
        <v>8909220</v>
      </c>
      <c r="H99" s="37" t="n">
        <v>20</v>
      </c>
      <c r="I99" s="37" t="str">
        <f aca="false">DEC2HEX(G99)</f>
        <v>87F1A4</v>
      </c>
      <c r="J99" s="351" t="str">
        <f aca="false">"000003E7"</f>
        <v>000003E7</v>
      </c>
      <c r="K99" s="348" t="n">
        <f aca="false">K97+428</f>
        <v>8909216</v>
      </c>
      <c r="L99" s="342" t="n">
        <v>20</v>
      </c>
      <c r="M99" s="35" t="str">
        <f aca="false">DEC2HEX(K99)</f>
        <v>87F1A0</v>
      </c>
      <c r="N99" s="35" t="str">
        <f aca="false">"000003E7"</f>
        <v>000003E7</v>
      </c>
      <c r="O99" s="348" t="n">
        <f aca="false">O97+428</f>
        <v>8909244</v>
      </c>
      <c r="P99" s="351" t="n">
        <v>20</v>
      </c>
      <c r="Q99" s="37" t="str">
        <f aca="false">DEC2HEX(O99)</f>
        <v>87F1BC</v>
      </c>
      <c r="R99" s="351" t="str">
        <f aca="false">"000003E7"</f>
        <v>000003E7</v>
      </c>
      <c r="S99" s="348" t="n">
        <f aca="false">S97+428</f>
        <v>8909240</v>
      </c>
      <c r="T99" s="342" t="n">
        <v>20</v>
      </c>
      <c r="U99" s="35" t="str">
        <f aca="false">DEC2HEX(S99)</f>
        <v>87F1B8</v>
      </c>
      <c r="V99" s="35" t="str">
        <f aca="false">"000003E7"</f>
        <v>000003E7</v>
      </c>
      <c r="W99" s="348" t="n">
        <f aca="false">W97+428</f>
        <v>8909184</v>
      </c>
      <c r="X99" s="351" t="n">
        <v>20</v>
      </c>
      <c r="Y99" s="37" t="str">
        <f aca="false">DEC2HEX(W99)</f>
        <v>87F180</v>
      </c>
      <c r="Z99" s="351" t="str">
        <f aca="false">"0000FFFF"</f>
        <v>0000FFFF</v>
      </c>
      <c r="AA99" s="348" t="n">
        <f aca="false">AA97+428</f>
        <v>8909264</v>
      </c>
      <c r="AB99" s="351" t="n">
        <v>20</v>
      </c>
      <c r="AC99" s="37" t="str">
        <f aca="false">DEC2HEX(AA99)</f>
        <v>87F1D0</v>
      </c>
      <c r="AD99" s="351" t="str">
        <f aca="false">"000003E7"</f>
        <v>000003E7</v>
      </c>
      <c r="AE99" s="348" t="n">
        <f aca="false">AE97+428</f>
        <v>8909288</v>
      </c>
      <c r="AF99" s="342" t="n">
        <v>20</v>
      </c>
      <c r="AG99" s="35" t="str">
        <f aca="false">DEC2HEX(AE99)</f>
        <v>87F1E8</v>
      </c>
      <c r="AH99" s="35" t="str">
        <f aca="false">"000003E7"</f>
        <v>000003E7</v>
      </c>
      <c r="AI99" s="348" t="n">
        <f aca="false">AI97+428</f>
        <v>8909312</v>
      </c>
      <c r="AJ99" s="351" t="n">
        <v>20</v>
      </c>
      <c r="AK99" s="37" t="str">
        <f aca="false">DEC2HEX(AI99)</f>
        <v>87F200</v>
      </c>
      <c r="AL99" s="351" t="str">
        <f aca="false">"000003E7"</f>
        <v>000003E7</v>
      </c>
      <c r="AM99" s="348" t="n">
        <f aca="false">AM97+428</f>
        <v>8909336</v>
      </c>
      <c r="AN99" s="342" t="n">
        <v>20</v>
      </c>
      <c r="AO99" s="35" t="str">
        <f aca="false">DEC2HEX(AM99)</f>
        <v>87F218</v>
      </c>
      <c r="AP99" s="35" t="str">
        <f aca="false">"000003E7"</f>
        <v>000003E7</v>
      </c>
      <c r="AQ99" s="348" t="n">
        <f aca="false">AQ97+428</f>
        <v>8909360</v>
      </c>
      <c r="AR99" s="351" t="n">
        <v>20</v>
      </c>
      <c r="AS99" s="37" t="str">
        <f aca="false">DEC2HEX(AQ99)</f>
        <v>87F230</v>
      </c>
      <c r="AT99" s="351" t="str">
        <f aca="false">"000003E7"</f>
        <v>000003E7</v>
      </c>
      <c r="AU99" s="35" t="str">
        <f aca="false">DEC2HEX(HEX2DEC('Beast Codes (USA)'!AU99)+2048)</f>
        <v>2087F16C</v>
      </c>
      <c r="AV99" s="35" t="s">
        <v>1797</v>
      </c>
    </row>
    <row r="100" customFormat="false" ht="12.75" hidden="false" customHeight="false" outlineLevel="0" collapsed="false">
      <c r="B100" s="1"/>
      <c r="D100" s="37"/>
      <c r="E100" s="37"/>
      <c r="F100" s="37"/>
      <c r="H100" s="37"/>
      <c r="I100" s="37"/>
      <c r="J100" s="351"/>
      <c r="L100" s="342"/>
      <c r="M100" s="35"/>
      <c r="N100" s="35"/>
      <c r="O100" s="348"/>
      <c r="P100" s="351"/>
      <c r="Q100" s="37"/>
      <c r="R100" s="351"/>
      <c r="S100" s="348"/>
      <c r="T100" s="342"/>
      <c r="U100" s="35"/>
      <c r="V100" s="35"/>
      <c r="W100" s="348"/>
      <c r="X100" s="351"/>
      <c r="Y100" s="37"/>
      <c r="Z100" s="351"/>
      <c r="AA100" s="348" t="n">
        <f aca="false">AA99+4</f>
        <v>8909268</v>
      </c>
      <c r="AB100" s="351" t="n">
        <v>20</v>
      </c>
      <c r="AC100" s="37" t="str">
        <f aca="false">DEC2HEX(AA100)</f>
        <v>87F1D4</v>
      </c>
      <c r="AD100" s="351" t="str">
        <f aca="false">"000003E7"</f>
        <v>000003E7</v>
      </c>
      <c r="AE100" s="348" t="n">
        <f aca="false">AE99+4</f>
        <v>8909292</v>
      </c>
      <c r="AF100" s="342" t="n">
        <v>20</v>
      </c>
      <c r="AG100" s="35" t="str">
        <f aca="false">DEC2HEX(AE100)</f>
        <v>87F1EC</v>
      </c>
      <c r="AH100" s="35" t="str">
        <f aca="false">"000003E7"</f>
        <v>000003E7</v>
      </c>
      <c r="AI100" s="348" t="n">
        <f aca="false">AI99+4</f>
        <v>8909316</v>
      </c>
      <c r="AJ100" s="351" t="n">
        <v>20</v>
      </c>
      <c r="AK100" s="37" t="str">
        <f aca="false">DEC2HEX(AI100)</f>
        <v>87F204</v>
      </c>
      <c r="AL100" s="351" t="str">
        <f aca="false">"000003E7"</f>
        <v>000003E7</v>
      </c>
      <c r="AM100" s="348" t="n">
        <f aca="false">AM99+4</f>
        <v>8909340</v>
      </c>
      <c r="AN100" s="342" t="n">
        <v>20</v>
      </c>
      <c r="AO100" s="35" t="str">
        <f aca="false">DEC2HEX(AM100)</f>
        <v>87F21C</v>
      </c>
      <c r="AP100" s="35" t="str">
        <f aca="false">"000003E7"</f>
        <v>000003E7</v>
      </c>
      <c r="AQ100" s="348" t="n">
        <f aca="false">AQ99+4</f>
        <v>8909364</v>
      </c>
      <c r="AR100" s="351" t="n">
        <v>20</v>
      </c>
      <c r="AS100" s="37" t="str">
        <f aca="false">DEC2HEX(AQ100)</f>
        <v>87F234</v>
      </c>
      <c r="AT100" s="351" t="str">
        <f aca="false">"000003E7"</f>
        <v>000003E7</v>
      </c>
      <c r="AU100" s="35" t="str">
        <f aca="false">DEC2HEX(HEX2DEC('Beast Codes (USA)'!AU100)+2048)</f>
        <v>2087F170</v>
      </c>
      <c r="AV100" s="35" t="s">
        <v>1799</v>
      </c>
    </row>
    <row r="101" s="311" customFormat="true" ht="12.75" hidden="false" customHeight="false" outlineLevel="0" collapsed="false">
      <c r="A101" s="311" t="s">
        <v>1772</v>
      </c>
      <c r="B101" s="3" t="n">
        <f aca="false">B99+1</f>
        <v>46</v>
      </c>
      <c r="C101" s="311" t="n">
        <f aca="false">C99+428</f>
        <v>8909628</v>
      </c>
      <c r="D101" s="253" t="n">
        <v>20</v>
      </c>
      <c r="E101" s="253" t="str">
        <f aca="false">DEC2HEX(C101)</f>
        <v>87F33C</v>
      </c>
      <c r="F101" s="253" t="s">
        <v>1795</v>
      </c>
      <c r="G101" s="311" t="n">
        <f aca="false">G99+428</f>
        <v>8909648</v>
      </c>
      <c r="H101" s="253" t="n">
        <v>20</v>
      </c>
      <c r="I101" s="253" t="str">
        <f aca="false">DEC2HEX(G101)</f>
        <v>87F350</v>
      </c>
      <c r="J101" s="352" t="str">
        <f aca="false">"000003E7"</f>
        <v>000003E7</v>
      </c>
      <c r="K101" s="346" t="n">
        <f aca="false">K99+428</f>
        <v>8909644</v>
      </c>
      <c r="L101" s="344" t="n">
        <v>20</v>
      </c>
      <c r="M101" s="252" t="str">
        <f aca="false">DEC2HEX(K101)</f>
        <v>87F34C</v>
      </c>
      <c r="N101" s="252" t="str">
        <f aca="false">"000003E7"</f>
        <v>000003E7</v>
      </c>
      <c r="O101" s="346" t="n">
        <f aca="false">O99+428</f>
        <v>8909672</v>
      </c>
      <c r="P101" s="352" t="n">
        <v>20</v>
      </c>
      <c r="Q101" s="253" t="str">
        <f aca="false">DEC2HEX(O101)</f>
        <v>87F368</v>
      </c>
      <c r="R101" s="352" t="str">
        <f aca="false">"000003E7"</f>
        <v>000003E7</v>
      </c>
      <c r="S101" s="346" t="n">
        <f aca="false">S99+428</f>
        <v>8909668</v>
      </c>
      <c r="T101" s="344" t="n">
        <v>20</v>
      </c>
      <c r="U101" s="252" t="str">
        <f aca="false">DEC2HEX(S101)</f>
        <v>87F364</v>
      </c>
      <c r="V101" s="252" t="str">
        <f aca="false">"000003E7"</f>
        <v>000003E7</v>
      </c>
      <c r="W101" s="346" t="n">
        <f aca="false">W99+428</f>
        <v>8909612</v>
      </c>
      <c r="X101" s="352" t="n">
        <v>20</v>
      </c>
      <c r="Y101" s="253" t="str">
        <f aca="false">DEC2HEX(W101)</f>
        <v>87F32C</v>
      </c>
      <c r="Z101" s="352" t="str">
        <f aca="false">"0000FFFF"</f>
        <v>0000FFFF</v>
      </c>
      <c r="AA101" s="346" t="n">
        <f aca="false">AA99+428</f>
        <v>8909692</v>
      </c>
      <c r="AB101" s="352" t="n">
        <v>20</v>
      </c>
      <c r="AC101" s="253" t="str">
        <f aca="false">DEC2HEX(AA101)</f>
        <v>87F37C</v>
      </c>
      <c r="AD101" s="352" t="str">
        <f aca="false">"000003E7"</f>
        <v>000003E7</v>
      </c>
      <c r="AE101" s="346" t="n">
        <f aca="false">AE99+428</f>
        <v>8909716</v>
      </c>
      <c r="AF101" s="344" t="n">
        <v>20</v>
      </c>
      <c r="AG101" s="252" t="str">
        <f aca="false">DEC2HEX(AE101)</f>
        <v>87F394</v>
      </c>
      <c r="AH101" s="252" t="str">
        <f aca="false">"000003E7"</f>
        <v>000003E7</v>
      </c>
      <c r="AI101" s="346" t="n">
        <f aca="false">AI99+428</f>
        <v>8909740</v>
      </c>
      <c r="AJ101" s="352" t="n">
        <v>20</v>
      </c>
      <c r="AK101" s="253" t="str">
        <f aca="false">DEC2HEX(AI101)</f>
        <v>87F3AC</v>
      </c>
      <c r="AL101" s="352" t="str">
        <f aca="false">"000003E7"</f>
        <v>000003E7</v>
      </c>
      <c r="AM101" s="346" t="n">
        <f aca="false">AM99+428</f>
        <v>8909764</v>
      </c>
      <c r="AN101" s="344" t="n">
        <v>20</v>
      </c>
      <c r="AO101" s="252" t="str">
        <f aca="false">DEC2HEX(AM101)</f>
        <v>87F3C4</v>
      </c>
      <c r="AP101" s="252" t="str">
        <f aca="false">"000003E7"</f>
        <v>000003E7</v>
      </c>
      <c r="AQ101" s="346" t="n">
        <f aca="false">AQ99+428</f>
        <v>8909788</v>
      </c>
      <c r="AR101" s="352" t="n">
        <v>20</v>
      </c>
      <c r="AS101" s="253" t="str">
        <f aca="false">DEC2HEX(AQ101)</f>
        <v>87F3DC</v>
      </c>
      <c r="AT101" s="352" t="str">
        <f aca="false">"000003E7"</f>
        <v>000003E7</v>
      </c>
      <c r="AU101" s="252" t="str">
        <f aca="false">DEC2HEX(HEX2DEC('Beast Codes (USA)'!AU101)+2048)</f>
        <v>2087F318</v>
      </c>
      <c r="AV101" s="252" t="s">
        <v>1797</v>
      </c>
    </row>
    <row r="102" s="311" customFormat="true" ht="12.75" hidden="false" customHeight="false" outlineLevel="0" collapsed="false">
      <c r="B102" s="3"/>
      <c r="D102" s="253"/>
      <c r="E102" s="253"/>
      <c r="F102" s="253"/>
      <c r="H102" s="253"/>
      <c r="I102" s="253"/>
      <c r="J102" s="352"/>
      <c r="K102" s="346"/>
      <c r="L102" s="344"/>
      <c r="M102" s="252"/>
      <c r="N102" s="252"/>
      <c r="O102" s="346"/>
      <c r="P102" s="352"/>
      <c r="Q102" s="253"/>
      <c r="R102" s="352"/>
      <c r="S102" s="346"/>
      <c r="T102" s="344"/>
      <c r="U102" s="252"/>
      <c r="V102" s="252"/>
      <c r="W102" s="346"/>
      <c r="X102" s="352"/>
      <c r="Y102" s="253"/>
      <c r="Z102" s="352"/>
      <c r="AA102" s="346" t="n">
        <f aca="false">AA101+4</f>
        <v>8909696</v>
      </c>
      <c r="AB102" s="352" t="n">
        <v>20</v>
      </c>
      <c r="AC102" s="253" t="str">
        <f aca="false">DEC2HEX(AA102)</f>
        <v>87F380</v>
      </c>
      <c r="AD102" s="352" t="str">
        <f aca="false">"000003E7"</f>
        <v>000003E7</v>
      </c>
      <c r="AE102" s="346" t="n">
        <f aca="false">AE101+4</f>
        <v>8909720</v>
      </c>
      <c r="AF102" s="344" t="n">
        <v>20</v>
      </c>
      <c r="AG102" s="252" t="str">
        <f aca="false">DEC2HEX(AE102)</f>
        <v>87F398</v>
      </c>
      <c r="AH102" s="252" t="str">
        <f aca="false">"000003E7"</f>
        <v>000003E7</v>
      </c>
      <c r="AI102" s="346" t="n">
        <f aca="false">AI101+4</f>
        <v>8909744</v>
      </c>
      <c r="AJ102" s="352" t="n">
        <v>20</v>
      </c>
      <c r="AK102" s="253" t="str">
        <f aca="false">DEC2HEX(AI102)</f>
        <v>87F3B0</v>
      </c>
      <c r="AL102" s="352" t="str">
        <f aca="false">"000003E7"</f>
        <v>000003E7</v>
      </c>
      <c r="AM102" s="346" t="n">
        <f aca="false">AM101+4</f>
        <v>8909768</v>
      </c>
      <c r="AN102" s="344" t="n">
        <v>20</v>
      </c>
      <c r="AO102" s="252" t="str">
        <f aca="false">DEC2HEX(AM102)</f>
        <v>87F3C8</v>
      </c>
      <c r="AP102" s="252" t="str">
        <f aca="false">"000003E7"</f>
        <v>000003E7</v>
      </c>
      <c r="AQ102" s="346" t="n">
        <f aca="false">AQ101+4</f>
        <v>8909792</v>
      </c>
      <c r="AR102" s="352" t="n">
        <v>20</v>
      </c>
      <c r="AS102" s="253" t="str">
        <f aca="false">DEC2HEX(AQ102)</f>
        <v>87F3E0</v>
      </c>
      <c r="AT102" s="352" t="str">
        <f aca="false">"000003E7"</f>
        <v>000003E7</v>
      </c>
      <c r="AU102" s="252" t="str">
        <f aca="false">DEC2HEX(HEX2DEC('Beast Codes (USA)'!AU102)+2048)</f>
        <v>2087F31C</v>
      </c>
      <c r="AV102" s="252" t="s">
        <v>1799</v>
      </c>
    </row>
    <row r="103" customFormat="false" ht="12.75" hidden="false" customHeight="false" outlineLevel="0" collapsed="false">
      <c r="A103" s="0" t="s">
        <v>1772</v>
      </c>
      <c r="B103" s="1" t="n">
        <f aca="false">B101+1</f>
        <v>47</v>
      </c>
      <c r="C103" s="0" t="n">
        <f aca="false">C101+428</f>
        <v>8910056</v>
      </c>
      <c r="D103" s="37" t="n">
        <v>20</v>
      </c>
      <c r="E103" s="37" t="str">
        <f aca="false">DEC2HEX(C103)</f>
        <v>87F4E8</v>
      </c>
      <c r="F103" s="37" t="s">
        <v>1795</v>
      </c>
      <c r="G103" s="32" t="n">
        <f aca="false">G101+428</f>
        <v>8910076</v>
      </c>
      <c r="H103" s="37" t="n">
        <v>20</v>
      </c>
      <c r="I103" s="37" t="str">
        <f aca="false">DEC2HEX(G103)</f>
        <v>87F4FC</v>
      </c>
      <c r="J103" s="351" t="str">
        <f aca="false">"000003E7"</f>
        <v>000003E7</v>
      </c>
      <c r="K103" s="348" t="n">
        <f aca="false">K101+428</f>
        <v>8910072</v>
      </c>
      <c r="L103" s="342" t="n">
        <v>20</v>
      </c>
      <c r="M103" s="35" t="str">
        <f aca="false">DEC2HEX(K103)</f>
        <v>87F4F8</v>
      </c>
      <c r="N103" s="35" t="str">
        <f aca="false">"000003E7"</f>
        <v>000003E7</v>
      </c>
      <c r="O103" s="348" t="n">
        <f aca="false">O101+428</f>
        <v>8910100</v>
      </c>
      <c r="P103" s="351" t="n">
        <v>20</v>
      </c>
      <c r="Q103" s="37" t="str">
        <f aca="false">DEC2HEX(O103)</f>
        <v>87F514</v>
      </c>
      <c r="R103" s="351" t="str">
        <f aca="false">"000003E7"</f>
        <v>000003E7</v>
      </c>
      <c r="S103" s="348" t="n">
        <f aca="false">S101+428</f>
        <v>8910096</v>
      </c>
      <c r="T103" s="342" t="n">
        <v>20</v>
      </c>
      <c r="U103" s="35" t="str">
        <f aca="false">DEC2HEX(S103)</f>
        <v>87F510</v>
      </c>
      <c r="V103" s="35" t="str">
        <f aca="false">"000003E7"</f>
        <v>000003E7</v>
      </c>
      <c r="W103" s="348" t="n">
        <f aca="false">W101+428</f>
        <v>8910040</v>
      </c>
      <c r="X103" s="351" t="n">
        <v>20</v>
      </c>
      <c r="Y103" s="37" t="str">
        <f aca="false">DEC2HEX(W103)</f>
        <v>87F4D8</v>
      </c>
      <c r="Z103" s="351" t="str">
        <f aca="false">"0000FFFF"</f>
        <v>0000FFFF</v>
      </c>
      <c r="AA103" s="348" t="n">
        <f aca="false">AA101+428</f>
        <v>8910120</v>
      </c>
      <c r="AB103" s="351" t="n">
        <v>20</v>
      </c>
      <c r="AC103" s="37" t="str">
        <f aca="false">DEC2HEX(AA103)</f>
        <v>87F528</v>
      </c>
      <c r="AD103" s="351" t="str">
        <f aca="false">"000003E7"</f>
        <v>000003E7</v>
      </c>
      <c r="AE103" s="348" t="n">
        <f aca="false">AE101+428</f>
        <v>8910144</v>
      </c>
      <c r="AF103" s="342" t="n">
        <v>20</v>
      </c>
      <c r="AG103" s="35" t="str">
        <f aca="false">DEC2HEX(AE103)</f>
        <v>87F540</v>
      </c>
      <c r="AH103" s="35" t="str">
        <f aca="false">"000003E7"</f>
        <v>000003E7</v>
      </c>
      <c r="AI103" s="348" t="n">
        <f aca="false">AI101+428</f>
        <v>8910168</v>
      </c>
      <c r="AJ103" s="351" t="n">
        <v>20</v>
      </c>
      <c r="AK103" s="37" t="str">
        <f aca="false">DEC2HEX(AI103)</f>
        <v>87F558</v>
      </c>
      <c r="AL103" s="351" t="str">
        <f aca="false">"000003E7"</f>
        <v>000003E7</v>
      </c>
      <c r="AM103" s="348" t="n">
        <f aca="false">AM101+428</f>
        <v>8910192</v>
      </c>
      <c r="AN103" s="342" t="n">
        <v>20</v>
      </c>
      <c r="AO103" s="35" t="str">
        <f aca="false">DEC2HEX(AM103)</f>
        <v>87F570</v>
      </c>
      <c r="AP103" s="35" t="str">
        <f aca="false">"000003E7"</f>
        <v>000003E7</v>
      </c>
      <c r="AQ103" s="348" t="n">
        <f aca="false">AQ101+428</f>
        <v>8910216</v>
      </c>
      <c r="AR103" s="351" t="n">
        <v>20</v>
      </c>
      <c r="AS103" s="37" t="str">
        <f aca="false">DEC2HEX(AQ103)</f>
        <v>87F588</v>
      </c>
      <c r="AT103" s="351" t="str">
        <f aca="false">"000003E7"</f>
        <v>000003E7</v>
      </c>
      <c r="AU103" s="35" t="str">
        <f aca="false">DEC2HEX(HEX2DEC('Beast Codes (USA)'!AU103)+2048)</f>
        <v>2087F4C4</v>
      </c>
      <c r="AV103" s="35" t="s">
        <v>1797</v>
      </c>
    </row>
    <row r="104" customFormat="false" ht="12.75" hidden="false" customHeight="false" outlineLevel="0" collapsed="false">
      <c r="B104" s="1"/>
      <c r="D104" s="37"/>
      <c r="E104" s="37"/>
      <c r="F104" s="37"/>
      <c r="H104" s="37"/>
      <c r="I104" s="37"/>
      <c r="J104" s="351"/>
      <c r="L104" s="342"/>
      <c r="M104" s="35"/>
      <c r="N104" s="35"/>
      <c r="O104" s="348"/>
      <c r="P104" s="351"/>
      <c r="Q104" s="37"/>
      <c r="R104" s="351"/>
      <c r="S104" s="348"/>
      <c r="T104" s="342"/>
      <c r="U104" s="35"/>
      <c r="V104" s="35"/>
      <c r="W104" s="348"/>
      <c r="X104" s="351"/>
      <c r="Y104" s="37"/>
      <c r="Z104" s="351"/>
      <c r="AA104" s="348" t="n">
        <f aca="false">AA103+4</f>
        <v>8910124</v>
      </c>
      <c r="AB104" s="351" t="n">
        <v>20</v>
      </c>
      <c r="AC104" s="37" t="str">
        <f aca="false">DEC2HEX(AA104)</f>
        <v>87F52C</v>
      </c>
      <c r="AD104" s="351" t="str">
        <f aca="false">"000003E7"</f>
        <v>000003E7</v>
      </c>
      <c r="AE104" s="348" t="n">
        <f aca="false">AE103+4</f>
        <v>8910148</v>
      </c>
      <c r="AF104" s="342" t="n">
        <v>20</v>
      </c>
      <c r="AG104" s="35" t="str">
        <f aca="false">DEC2HEX(AE104)</f>
        <v>87F544</v>
      </c>
      <c r="AH104" s="35" t="str">
        <f aca="false">"000003E7"</f>
        <v>000003E7</v>
      </c>
      <c r="AI104" s="348" t="n">
        <f aca="false">AI103+4</f>
        <v>8910172</v>
      </c>
      <c r="AJ104" s="351" t="n">
        <v>20</v>
      </c>
      <c r="AK104" s="37" t="str">
        <f aca="false">DEC2HEX(AI104)</f>
        <v>87F55C</v>
      </c>
      <c r="AL104" s="351" t="str">
        <f aca="false">"000003E7"</f>
        <v>000003E7</v>
      </c>
      <c r="AM104" s="348" t="n">
        <f aca="false">AM103+4</f>
        <v>8910196</v>
      </c>
      <c r="AN104" s="342" t="n">
        <v>20</v>
      </c>
      <c r="AO104" s="35" t="str">
        <f aca="false">DEC2HEX(AM104)</f>
        <v>87F574</v>
      </c>
      <c r="AP104" s="35" t="str">
        <f aca="false">"000003E7"</f>
        <v>000003E7</v>
      </c>
      <c r="AQ104" s="348" t="n">
        <f aca="false">AQ103+4</f>
        <v>8910220</v>
      </c>
      <c r="AR104" s="351" t="n">
        <v>20</v>
      </c>
      <c r="AS104" s="37" t="str">
        <f aca="false">DEC2HEX(AQ104)</f>
        <v>87F58C</v>
      </c>
      <c r="AT104" s="351" t="str">
        <f aca="false">"000003E7"</f>
        <v>000003E7</v>
      </c>
      <c r="AU104" s="35" t="str">
        <f aca="false">DEC2HEX(HEX2DEC('Beast Codes (USA)'!AU104)+2048)</f>
        <v>2087F4C8</v>
      </c>
      <c r="AV104" s="35" t="s">
        <v>1799</v>
      </c>
    </row>
    <row r="105" s="311" customFormat="true" ht="12.75" hidden="false" customHeight="false" outlineLevel="0" collapsed="false">
      <c r="A105" s="311" t="s">
        <v>1772</v>
      </c>
      <c r="B105" s="3" t="n">
        <f aca="false">B103+1</f>
        <v>48</v>
      </c>
      <c r="C105" s="311" t="n">
        <f aca="false">C103+428</f>
        <v>8910484</v>
      </c>
      <c r="D105" s="253" t="n">
        <v>20</v>
      </c>
      <c r="E105" s="253" t="str">
        <f aca="false">DEC2HEX(C105)</f>
        <v>87F694</v>
      </c>
      <c r="F105" s="253" t="s">
        <v>1795</v>
      </c>
      <c r="G105" s="311" t="n">
        <f aca="false">G103+428</f>
        <v>8910504</v>
      </c>
      <c r="H105" s="253" t="n">
        <v>20</v>
      </c>
      <c r="I105" s="253" t="str">
        <f aca="false">DEC2HEX(G105)</f>
        <v>87F6A8</v>
      </c>
      <c r="J105" s="352" t="str">
        <f aca="false">"000003E7"</f>
        <v>000003E7</v>
      </c>
      <c r="K105" s="346" t="n">
        <f aca="false">K103+428</f>
        <v>8910500</v>
      </c>
      <c r="L105" s="344" t="n">
        <v>20</v>
      </c>
      <c r="M105" s="252" t="str">
        <f aca="false">DEC2HEX(K105)</f>
        <v>87F6A4</v>
      </c>
      <c r="N105" s="252" t="str">
        <f aca="false">"000003E7"</f>
        <v>000003E7</v>
      </c>
      <c r="O105" s="346" t="n">
        <f aca="false">O103+428</f>
        <v>8910528</v>
      </c>
      <c r="P105" s="352" t="n">
        <v>20</v>
      </c>
      <c r="Q105" s="253" t="str">
        <f aca="false">DEC2HEX(O105)</f>
        <v>87F6C0</v>
      </c>
      <c r="R105" s="352" t="str">
        <f aca="false">"000003E7"</f>
        <v>000003E7</v>
      </c>
      <c r="S105" s="346" t="n">
        <f aca="false">S103+428</f>
        <v>8910524</v>
      </c>
      <c r="T105" s="344" t="n">
        <v>20</v>
      </c>
      <c r="U105" s="252" t="str">
        <f aca="false">DEC2HEX(S105)</f>
        <v>87F6BC</v>
      </c>
      <c r="V105" s="252" t="str">
        <f aca="false">"000003E7"</f>
        <v>000003E7</v>
      </c>
      <c r="W105" s="346" t="n">
        <f aca="false">W103+428</f>
        <v>8910468</v>
      </c>
      <c r="X105" s="352" t="n">
        <v>20</v>
      </c>
      <c r="Y105" s="253" t="str">
        <f aca="false">DEC2HEX(W105)</f>
        <v>87F684</v>
      </c>
      <c r="Z105" s="352" t="str">
        <f aca="false">"0000FFFF"</f>
        <v>0000FFFF</v>
      </c>
      <c r="AA105" s="346" t="n">
        <f aca="false">AA103+428</f>
        <v>8910548</v>
      </c>
      <c r="AB105" s="352" t="n">
        <v>20</v>
      </c>
      <c r="AC105" s="253" t="str">
        <f aca="false">DEC2HEX(AA105)</f>
        <v>87F6D4</v>
      </c>
      <c r="AD105" s="352" t="str">
        <f aca="false">"000003E7"</f>
        <v>000003E7</v>
      </c>
      <c r="AE105" s="346" t="n">
        <f aca="false">AE103+428</f>
        <v>8910572</v>
      </c>
      <c r="AF105" s="344" t="n">
        <v>20</v>
      </c>
      <c r="AG105" s="252" t="str">
        <f aca="false">DEC2HEX(AE105)</f>
        <v>87F6EC</v>
      </c>
      <c r="AH105" s="252" t="str">
        <f aca="false">"000003E7"</f>
        <v>000003E7</v>
      </c>
      <c r="AI105" s="346" t="n">
        <f aca="false">AI103+428</f>
        <v>8910596</v>
      </c>
      <c r="AJ105" s="352" t="n">
        <v>20</v>
      </c>
      <c r="AK105" s="253" t="str">
        <f aca="false">DEC2HEX(AI105)</f>
        <v>87F704</v>
      </c>
      <c r="AL105" s="352" t="str">
        <f aca="false">"000003E7"</f>
        <v>000003E7</v>
      </c>
      <c r="AM105" s="346" t="n">
        <f aca="false">AM103+428</f>
        <v>8910620</v>
      </c>
      <c r="AN105" s="344" t="n">
        <v>20</v>
      </c>
      <c r="AO105" s="252" t="str">
        <f aca="false">DEC2HEX(AM105)</f>
        <v>87F71C</v>
      </c>
      <c r="AP105" s="252" t="str">
        <f aca="false">"000003E7"</f>
        <v>000003E7</v>
      </c>
      <c r="AQ105" s="346" t="n">
        <f aca="false">AQ103+428</f>
        <v>8910644</v>
      </c>
      <c r="AR105" s="352" t="n">
        <v>20</v>
      </c>
      <c r="AS105" s="253" t="str">
        <f aca="false">DEC2HEX(AQ105)</f>
        <v>87F734</v>
      </c>
      <c r="AT105" s="352" t="str">
        <f aca="false">"000003E7"</f>
        <v>000003E7</v>
      </c>
      <c r="AU105" s="252" t="str">
        <f aca="false">DEC2HEX(HEX2DEC('Beast Codes (USA)'!AU105)+2048)</f>
        <v>2087F670</v>
      </c>
      <c r="AV105" s="252" t="s">
        <v>1797</v>
      </c>
    </row>
    <row r="106" s="311" customFormat="true" ht="12.75" hidden="false" customHeight="false" outlineLevel="0" collapsed="false">
      <c r="B106" s="3"/>
      <c r="D106" s="253"/>
      <c r="E106" s="253"/>
      <c r="F106" s="253"/>
      <c r="H106" s="253"/>
      <c r="I106" s="253"/>
      <c r="J106" s="352"/>
      <c r="K106" s="346"/>
      <c r="L106" s="344"/>
      <c r="M106" s="252"/>
      <c r="N106" s="252"/>
      <c r="O106" s="346"/>
      <c r="P106" s="352"/>
      <c r="Q106" s="253"/>
      <c r="R106" s="352"/>
      <c r="S106" s="346"/>
      <c r="T106" s="344"/>
      <c r="U106" s="252"/>
      <c r="V106" s="252"/>
      <c r="W106" s="346"/>
      <c r="X106" s="352"/>
      <c r="Y106" s="253"/>
      <c r="Z106" s="352"/>
      <c r="AA106" s="346" t="n">
        <f aca="false">AA105+4</f>
        <v>8910552</v>
      </c>
      <c r="AB106" s="352" t="n">
        <v>20</v>
      </c>
      <c r="AC106" s="253" t="str">
        <f aca="false">DEC2HEX(AA106)</f>
        <v>87F6D8</v>
      </c>
      <c r="AD106" s="352" t="str">
        <f aca="false">"000003E7"</f>
        <v>000003E7</v>
      </c>
      <c r="AE106" s="346" t="n">
        <f aca="false">AE105+4</f>
        <v>8910576</v>
      </c>
      <c r="AF106" s="344" t="n">
        <v>20</v>
      </c>
      <c r="AG106" s="252" t="str">
        <f aca="false">DEC2HEX(AE106)</f>
        <v>87F6F0</v>
      </c>
      <c r="AH106" s="252" t="str">
        <f aca="false">"000003E7"</f>
        <v>000003E7</v>
      </c>
      <c r="AI106" s="346" t="n">
        <f aca="false">AI105+4</f>
        <v>8910600</v>
      </c>
      <c r="AJ106" s="352" t="n">
        <v>20</v>
      </c>
      <c r="AK106" s="253" t="str">
        <f aca="false">DEC2HEX(AI106)</f>
        <v>87F708</v>
      </c>
      <c r="AL106" s="352" t="str">
        <f aca="false">"000003E7"</f>
        <v>000003E7</v>
      </c>
      <c r="AM106" s="346" t="n">
        <f aca="false">AM105+4</f>
        <v>8910624</v>
      </c>
      <c r="AN106" s="344" t="n">
        <v>20</v>
      </c>
      <c r="AO106" s="252" t="str">
        <f aca="false">DEC2HEX(AM106)</f>
        <v>87F720</v>
      </c>
      <c r="AP106" s="252" t="str">
        <f aca="false">"000003E7"</f>
        <v>000003E7</v>
      </c>
      <c r="AQ106" s="346" t="n">
        <f aca="false">AQ105+4</f>
        <v>8910648</v>
      </c>
      <c r="AR106" s="352" t="n">
        <v>20</v>
      </c>
      <c r="AS106" s="253" t="str">
        <f aca="false">DEC2HEX(AQ106)</f>
        <v>87F738</v>
      </c>
      <c r="AT106" s="352" t="str">
        <f aca="false">"000003E7"</f>
        <v>000003E7</v>
      </c>
      <c r="AU106" s="252" t="str">
        <f aca="false">DEC2HEX(HEX2DEC('Beast Codes (USA)'!AU106)+2048)</f>
        <v>2087F674</v>
      </c>
      <c r="AV106" s="252" t="s">
        <v>1799</v>
      </c>
    </row>
    <row r="107" customFormat="false" ht="12.75" hidden="false" customHeight="false" outlineLevel="0" collapsed="false">
      <c r="A107" s="0" t="s">
        <v>1772</v>
      </c>
      <c r="B107" s="1" t="n">
        <f aca="false">B105+1</f>
        <v>49</v>
      </c>
      <c r="C107" s="0" t="n">
        <f aca="false">C105+428</f>
        <v>8910912</v>
      </c>
      <c r="D107" s="37" t="n">
        <v>20</v>
      </c>
      <c r="E107" s="37" t="str">
        <f aca="false">DEC2HEX(C107)</f>
        <v>87F840</v>
      </c>
      <c r="F107" s="37" t="s">
        <v>1795</v>
      </c>
      <c r="G107" s="32" t="n">
        <f aca="false">G105+428</f>
        <v>8910932</v>
      </c>
      <c r="H107" s="37" t="n">
        <v>20</v>
      </c>
      <c r="I107" s="37" t="str">
        <f aca="false">DEC2HEX(G107)</f>
        <v>87F854</v>
      </c>
      <c r="J107" s="351" t="str">
        <f aca="false">"000003E7"</f>
        <v>000003E7</v>
      </c>
      <c r="K107" s="348" t="n">
        <f aca="false">K105+428</f>
        <v>8910928</v>
      </c>
      <c r="L107" s="342" t="n">
        <v>20</v>
      </c>
      <c r="M107" s="35" t="str">
        <f aca="false">DEC2HEX(K107)</f>
        <v>87F850</v>
      </c>
      <c r="N107" s="35" t="str">
        <f aca="false">"000003E7"</f>
        <v>000003E7</v>
      </c>
      <c r="O107" s="348" t="n">
        <f aca="false">O105+428</f>
        <v>8910956</v>
      </c>
      <c r="P107" s="351" t="n">
        <v>20</v>
      </c>
      <c r="Q107" s="37" t="str">
        <f aca="false">DEC2HEX(O107)</f>
        <v>87F86C</v>
      </c>
      <c r="R107" s="351" t="str">
        <f aca="false">"000003E7"</f>
        <v>000003E7</v>
      </c>
      <c r="S107" s="348" t="n">
        <f aca="false">S105+428</f>
        <v>8910952</v>
      </c>
      <c r="T107" s="342" t="n">
        <v>20</v>
      </c>
      <c r="U107" s="35" t="str">
        <f aca="false">DEC2HEX(S107)</f>
        <v>87F868</v>
      </c>
      <c r="V107" s="35" t="str">
        <f aca="false">"000003E7"</f>
        <v>000003E7</v>
      </c>
      <c r="W107" s="348" t="n">
        <f aca="false">W105+428</f>
        <v>8910896</v>
      </c>
      <c r="X107" s="351" t="n">
        <v>20</v>
      </c>
      <c r="Y107" s="37" t="str">
        <f aca="false">DEC2HEX(W107)</f>
        <v>87F830</v>
      </c>
      <c r="Z107" s="351" t="str">
        <f aca="false">"0000FFFF"</f>
        <v>0000FFFF</v>
      </c>
      <c r="AA107" s="348" t="n">
        <f aca="false">AA105+428</f>
        <v>8910976</v>
      </c>
      <c r="AB107" s="351" t="n">
        <v>20</v>
      </c>
      <c r="AC107" s="37" t="str">
        <f aca="false">DEC2HEX(AA107)</f>
        <v>87F880</v>
      </c>
      <c r="AD107" s="351" t="str">
        <f aca="false">"000003E7"</f>
        <v>000003E7</v>
      </c>
      <c r="AE107" s="348" t="n">
        <f aca="false">AE105+428</f>
        <v>8911000</v>
      </c>
      <c r="AF107" s="342" t="n">
        <v>20</v>
      </c>
      <c r="AG107" s="35" t="str">
        <f aca="false">DEC2HEX(AE107)</f>
        <v>87F898</v>
      </c>
      <c r="AH107" s="35" t="str">
        <f aca="false">"000003E7"</f>
        <v>000003E7</v>
      </c>
      <c r="AI107" s="348" t="n">
        <f aca="false">AI105+428</f>
        <v>8911024</v>
      </c>
      <c r="AJ107" s="351" t="n">
        <v>20</v>
      </c>
      <c r="AK107" s="37" t="str">
        <f aca="false">DEC2HEX(AI107)</f>
        <v>87F8B0</v>
      </c>
      <c r="AL107" s="351" t="str">
        <f aca="false">"000003E7"</f>
        <v>000003E7</v>
      </c>
      <c r="AM107" s="348" t="n">
        <f aca="false">AM105+428</f>
        <v>8911048</v>
      </c>
      <c r="AN107" s="342" t="n">
        <v>20</v>
      </c>
      <c r="AO107" s="35" t="str">
        <f aca="false">DEC2HEX(AM107)</f>
        <v>87F8C8</v>
      </c>
      <c r="AP107" s="35" t="str">
        <f aca="false">"000003E7"</f>
        <v>000003E7</v>
      </c>
      <c r="AQ107" s="348" t="n">
        <f aca="false">AQ105+428</f>
        <v>8911072</v>
      </c>
      <c r="AR107" s="351" t="n">
        <v>20</v>
      </c>
      <c r="AS107" s="37" t="str">
        <f aca="false">DEC2HEX(AQ107)</f>
        <v>87F8E0</v>
      </c>
      <c r="AT107" s="351" t="str">
        <f aca="false">"000003E7"</f>
        <v>000003E7</v>
      </c>
      <c r="AU107" s="35" t="str">
        <f aca="false">DEC2HEX(HEX2DEC('Beast Codes (USA)'!AU107)+2048)</f>
        <v>2087F81C</v>
      </c>
      <c r="AV107" s="35" t="s">
        <v>1797</v>
      </c>
    </row>
    <row r="108" customFormat="false" ht="12.75" hidden="false" customHeight="false" outlineLevel="0" collapsed="false">
      <c r="B108" s="1"/>
      <c r="D108" s="37"/>
      <c r="E108" s="37"/>
      <c r="F108" s="37"/>
      <c r="H108" s="37"/>
      <c r="I108" s="37"/>
      <c r="J108" s="351"/>
      <c r="L108" s="342"/>
      <c r="M108" s="35"/>
      <c r="N108" s="35"/>
      <c r="O108" s="348"/>
      <c r="P108" s="351"/>
      <c r="Q108" s="37"/>
      <c r="R108" s="351"/>
      <c r="S108" s="348"/>
      <c r="T108" s="342"/>
      <c r="U108" s="35"/>
      <c r="V108" s="35"/>
      <c r="W108" s="348"/>
      <c r="X108" s="351"/>
      <c r="Y108" s="37"/>
      <c r="Z108" s="351"/>
      <c r="AA108" s="348" t="n">
        <f aca="false">AA107+4</f>
        <v>8910980</v>
      </c>
      <c r="AB108" s="351" t="n">
        <v>20</v>
      </c>
      <c r="AC108" s="37" t="str">
        <f aca="false">DEC2HEX(AA108)</f>
        <v>87F884</v>
      </c>
      <c r="AD108" s="351" t="str">
        <f aca="false">"000003E7"</f>
        <v>000003E7</v>
      </c>
      <c r="AE108" s="348" t="n">
        <f aca="false">AE107+4</f>
        <v>8911004</v>
      </c>
      <c r="AF108" s="342" t="n">
        <v>20</v>
      </c>
      <c r="AG108" s="35" t="str">
        <f aca="false">DEC2HEX(AE108)</f>
        <v>87F89C</v>
      </c>
      <c r="AH108" s="35" t="str">
        <f aca="false">"000003E7"</f>
        <v>000003E7</v>
      </c>
      <c r="AI108" s="348" t="n">
        <f aca="false">AI107+4</f>
        <v>8911028</v>
      </c>
      <c r="AJ108" s="351" t="n">
        <v>20</v>
      </c>
      <c r="AK108" s="37" t="str">
        <f aca="false">DEC2HEX(AI108)</f>
        <v>87F8B4</v>
      </c>
      <c r="AL108" s="351" t="str">
        <f aca="false">"000003E7"</f>
        <v>000003E7</v>
      </c>
      <c r="AM108" s="348" t="n">
        <f aca="false">AM107+4</f>
        <v>8911052</v>
      </c>
      <c r="AN108" s="342" t="n">
        <v>20</v>
      </c>
      <c r="AO108" s="35" t="str">
        <f aca="false">DEC2HEX(AM108)</f>
        <v>87F8CC</v>
      </c>
      <c r="AP108" s="35" t="str">
        <f aca="false">"000003E7"</f>
        <v>000003E7</v>
      </c>
      <c r="AQ108" s="348" t="n">
        <f aca="false">AQ107+4</f>
        <v>8911076</v>
      </c>
      <c r="AR108" s="351" t="n">
        <v>20</v>
      </c>
      <c r="AS108" s="37" t="str">
        <f aca="false">DEC2HEX(AQ108)</f>
        <v>87F8E4</v>
      </c>
      <c r="AT108" s="351" t="str">
        <f aca="false">"000003E7"</f>
        <v>000003E7</v>
      </c>
      <c r="AU108" s="35" t="str">
        <f aca="false">DEC2HEX(HEX2DEC('Beast Codes (USA)'!AU108)+2048)</f>
        <v>2087F820</v>
      </c>
      <c r="AV108" s="35" t="s">
        <v>1799</v>
      </c>
    </row>
    <row r="109" s="311" customFormat="true" ht="12.75" hidden="false" customHeight="false" outlineLevel="0" collapsed="false">
      <c r="A109" s="311" t="s">
        <v>1772</v>
      </c>
      <c r="B109" s="3" t="n">
        <f aca="false">B107+1</f>
        <v>50</v>
      </c>
      <c r="C109" s="311" t="n">
        <f aca="false">C107+428</f>
        <v>8911340</v>
      </c>
      <c r="D109" s="253" t="n">
        <v>20</v>
      </c>
      <c r="E109" s="253" t="str">
        <f aca="false">DEC2HEX(C109)</f>
        <v>87F9EC</v>
      </c>
      <c r="F109" s="253" t="s">
        <v>1795</v>
      </c>
      <c r="G109" s="311" t="n">
        <f aca="false">G107+428</f>
        <v>8911360</v>
      </c>
      <c r="H109" s="253" t="n">
        <v>20</v>
      </c>
      <c r="I109" s="253" t="str">
        <f aca="false">DEC2HEX(G109)</f>
        <v>87FA00</v>
      </c>
      <c r="J109" s="352" t="str">
        <f aca="false">"000003E7"</f>
        <v>000003E7</v>
      </c>
      <c r="K109" s="346" t="n">
        <f aca="false">K107+428</f>
        <v>8911356</v>
      </c>
      <c r="L109" s="344" t="n">
        <v>20</v>
      </c>
      <c r="M109" s="252" t="str">
        <f aca="false">DEC2HEX(K109)</f>
        <v>87F9FC</v>
      </c>
      <c r="N109" s="252" t="str">
        <f aca="false">"000003E7"</f>
        <v>000003E7</v>
      </c>
      <c r="O109" s="346" t="n">
        <f aca="false">O107+428</f>
        <v>8911384</v>
      </c>
      <c r="P109" s="352" t="n">
        <v>20</v>
      </c>
      <c r="Q109" s="253" t="str">
        <f aca="false">DEC2HEX(O109)</f>
        <v>87FA18</v>
      </c>
      <c r="R109" s="352" t="str">
        <f aca="false">"000003E7"</f>
        <v>000003E7</v>
      </c>
      <c r="S109" s="346" t="n">
        <f aca="false">S107+428</f>
        <v>8911380</v>
      </c>
      <c r="T109" s="344" t="n">
        <v>20</v>
      </c>
      <c r="U109" s="252" t="str">
        <f aca="false">DEC2HEX(S109)</f>
        <v>87FA14</v>
      </c>
      <c r="V109" s="252" t="str">
        <f aca="false">"000003E7"</f>
        <v>000003E7</v>
      </c>
      <c r="W109" s="346" t="n">
        <f aca="false">W107+428</f>
        <v>8911324</v>
      </c>
      <c r="X109" s="352" t="n">
        <v>20</v>
      </c>
      <c r="Y109" s="253" t="str">
        <f aca="false">DEC2HEX(W109)</f>
        <v>87F9DC</v>
      </c>
      <c r="Z109" s="352" t="str">
        <f aca="false">"0000FFFF"</f>
        <v>0000FFFF</v>
      </c>
      <c r="AA109" s="346" t="n">
        <f aca="false">AA107+428</f>
        <v>8911404</v>
      </c>
      <c r="AB109" s="352" t="n">
        <v>20</v>
      </c>
      <c r="AC109" s="253" t="str">
        <f aca="false">DEC2HEX(AA109)</f>
        <v>87FA2C</v>
      </c>
      <c r="AD109" s="352" t="str">
        <f aca="false">"000003E7"</f>
        <v>000003E7</v>
      </c>
      <c r="AE109" s="346" t="n">
        <f aca="false">AE107+428</f>
        <v>8911428</v>
      </c>
      <c r="AF109" s="344" t="n">
        <v>20</v>
      </c>
      <c r="AG109" s="252" t="str">
        <f aca="false">DEC2HEX(AE109)</f>
        <v>87FA44</v>
      </c>
      <c r="AH109" s="252" t="str">
        <f aca="false">"000003E7"</f>
        <v>000003E7</v>
      </c>
      <c r="AI109" s="346" t="n">
        <f aca="false">AI107+428</f>
        <v>8911452</v>
      </c>
      <c r="AJ109" s="352" t="n">
        <v>20</v>
      </c>
      <c r="AK109" s="253" t="str">
        <f aca="false">DEC2HEX(AI109)</f>
        <v>87FA5C</v>
      </c>
      <c r="AL109" s="352" t="str">
        <f aca="false">"000003E7"</f>
        <v>000003E7</v>
      </c>
      <c r="AM109" s="346" t="n">
        <f aca="false">AM107+428</f>
        <v>8911476</v>
      </c>
      <c r="AN109" s="344" t="n">
        <v>20</v>
      </c>
      <c r="AO109" s="252" t="str">
        <f aca="false">DEC2HEX(AM109)</f>
        <v>87FA74</v>
      </c>
      <c r="AP109" s="252" t="str">
        <f aca="false">"000003E7"</f>
        <v>000003E7</v>
      </c>
      <c r="AQ109" s="346" t="n">
        <f aca="false">AQ107+428</f>
        <v>8911500</v>
      </c>
      <c r="AR109" s="352" t="n">
        <v>20</v>
      </c>
      <c r="AS109" s="253" t="str">
        <f aca="false">DEC2HEX(AQ109)</f>
        <v>87FA8C</v>
      </c>
      <c r="AT109" s="352" t="str">
        <f aca="false">"000003E7"</f>
        <v>000003E7</v>
      </c>
      <c r="AU109" s="252" t="str">
        <f aca="false">DEC2HEX(HEX2DEC('Beast Codes (USA)'!AU109)+2048)</f>
        <v>2087F9C8</v>
      </c>
      <c r="AV109" s="252" t="s">
        <v>1797</v>
      </c>
    </row>
    <row r="110" s="311" customFormat="true" ht="12.75" hidden="false" customHeight="false" outlineLevel="0" collapsed="false">
      <c r="B110" s="3"/>
      <c r="D110" s="253"/>
      <c r="E110" s="253"/>
      <c r="F110" s="253"/>
      <c r="H110" s="253"/>
      <c r="I110" s="253"/>
      <c r="J110" s="352"/>
      <c r="K110" s="346"/>
      <c r="L110" s="344"/>
      <c r="M110" s="252"/>
      <c r="N110" s="252"/>
      <c r="O110" s="346"/>
      <c r="P110" s="352"/>
      <c r="Q110" s="253"/>
      <c r="R110" s="352"/>
      <c r="S110" s="346"/>
      <c r="T110" s="344"/>
      <c r="U110" s="252"/>
      <c r="V110" s="252"/>
      <c r="W110" s="346"/>
      <c r="X110" s="352"/>
      <c r="Y110" s="253"/>
      <c r="Z110" s="352"/>
      <c r="AA110" s="346" t="n">
        <f aca="false">AA109+4</f>
        <v>8911408</v>
      </c>
      <c r="AB110" s="352" t="n">
        <v>20</v>
      </c>
      <c r="AC110" s="253" t="str">
        <f aca="false">DEC2HEX(AA110)</f>
        <v>87FA30</v>
      </c>
      <c r="AD110" s="352" t="str">
        <f aca="false">"000003E7"</f>
        <v>000003E7</v>
      </c>
      <c r="AE110" s="346" t="n">
        <f aca="false">AE109+4</f>
        <v>8911432</v>
      </c>
      <c r="AF110" s="344" t="n">
        <v>20</v>
      </c>
      <c r="AG110" s="252" t="str">
        <f aca="false">DEC2HEX(AE110)</f>
        <v>87FA48</v>
      </c>
      <c r="AH110" s="252" t="str">
        <f aca="false">"000003E7"</f>
        <v>000003E7</v>
      </c>
      <c r="AI110" s="346" t="n">
        <f aca="false">AI109+4</f>
        <v>8911456</v>
      </c>
      <c r="AJ110" s="352" t="n">
        <v>20</v>
      </c>
      <c r="AK110" s="253" t="str">
        <f aca="false">DEC2HEX(AI110)</f>
        <v>87FA60</v>
      </c>
      <c r="AL110" s="352" t="str">
        <f aca="false">"000003E7"</f>
        <v>000003E7</v>
      </c>
      <c r="AM110" s="346" t="n">
        <f aca="false">AM109+4</f>
        <v>8911480</v>
      </c>
      <c r="AN110" s="344" t="n">
        <v>20</v>
      </c>
      <c r="AO110" s="252" t="str">
        <f aca="false">DEC2HEX(AM110)</f>
        <v>87FA78</v>
      </c>
      <c r="AP110" s="252" t="str">
        <f aca="false">"000003E7"</f>
        <v>000003E7</v>
      </c>
      <c r="AQ110" s="346" t="n">
        <f aca="false">AQ109+4</f>
        <v>8911504</v>
      </c>
      <c r="AR110" s="352" t="n">
        <v>20</v>
      </c>
      <c r="AS110" s="253" t="str">
        <f aca="false">DEC2HEX(AQ110)</f>
        <v>87FA90</v>
      </c>
      <c r="AT110" s="352" t="str">
        <f aca="false">"000003E7"</f>
        <v>000003E7</v>
      </c>
      <c r="AU110" s="252" t="str">
        <f aca="false">DEC2HEX(HEX2DEC('Beast Codes (USA)'!AU110)+2048)</f>
        <v>2087F9CC</v>
      </c>
      <c r="AV110" s="252" t="s">
        <v>1799</v>
      </c>
    </row>
    <row r="111" customFormat="false" ht="12.75" hidden="false" customHeight="false" outlineLevel="0" collapsed="false">
      <c r="A111" s="0" t="s">
        <v>1772</v>
      </c>
      <c r="B111" s="1" t="n">
        <f aca="false">B109+1</f>
        <v>51</v>
      </c>
      <c r="C111" s="0" t="n">
        <f aca="false">C109+428</f>
        <v>8911768</v>
      </c>
      <c r="D111" s="37" t="n">
        <v>20</v>
      </c>
      <c r="E111" s="37" t="str">
        <f aca="false">DEC2HEX(C111)</f>
        <v>87FB98</v>
      </c>
      <c r="F111" s="37" t="s">
        <v>1795</v>
      </c>
      <c r="G111" s="32" t="n">
        <f aca="false">G109+428</f>
        <v>8911788</v>
      </c>
      <c r="H111" s="37" t="n">
        <v>20</v>
      </c>
      <c r="I111" s="37" t="str">
        <f aca="false">DEC2HEX(G111)</f>
        <v>87FBAC</v>
      </c>
      <c r="J111" s="351" t="str">
        <f aca="false">"000003E7"</f>
        <v>000003E7</v>
      </c>
      <c r="K111" s="348" t="n">
        <f aca="false">K109+428</f>
        <v>8911784</v>
      </c>
      <c r="L111" s="342" t="n">
        <v>20</v>
      </c>
      <c r="M111" s="35" t="str">
        <f aca="false">DEC2HEX(K111)</f>
        <v>87FBA8</v>
      </c>
      <c r="N111" s="35" t="str">
        <f aca="false">"000003E7"</f>
        <v>000003E7</v>
      </c>
      <c r="O111" s="348" t="n">
        <f aca="false">O109+428</f>
        <v>8911812</v>
      </c>
      <c r="P111" s="351" t="n">
        <v>20</v>
      </c>
      <c r="Q111" s="37" t="str">
        <f aca="false">DEC2HEX(O111)</f>
        <v>87FBC4</v>
      </c>
      <c r="R111" s="351" t="str">
        <f aca="false">"000003E7"</f>
        <v>000003E7</v>
      </c>
      <c r="S111" s="348" t="n">
        <f aca="false">S109+428</f>
        <v>8911808</v>
      </c>
      <c r="T111" s="342" t="n">
        <v>20</v>
      </c>
      <c r="U111" s="35" t="str">
        <f aca="false">DEC2HEX(S111)</f>
        <v>87FBC0</v>
      </c>
      <c r="V111" s="35" t="str">
        <f aca="false">"000003E7"</f>
        <v>000003E7</v>
      </c>
      <c r="W111" s="348" t="n">
        <f aca="false">W109+428</f>
        <v>8911752</v>
      </c>
      <c r="X111" s="351" t="n">
        <v>20</v>
      </c>
      <c r="Y111" s="37" t="str">
        <f aca="false">DEC2HEX(W111)</f>
        <v>87FB88</v>
      </c>
      <c r="Z111" s="351" t="str">
        <f aca="false">"0000FFFF"</f>
        <v>0000FFFF</v>
      </c>
      <c r="AA111" s="348" t="n">
        <f aca="false">AA109+428</f>
        <v>8911832</v>
      </c>
      <c r="AB111" s="351" t="n">
        <v>20</v>
      </c>
      <c r="AC111" s="37" t="str">
        <f aca="false">DEC2HEX(AA111)</f>
        <v>87FBD8</v>
      </c>
      <c r="AD111" s="351" t="str">
        <f aca="false">"000003E7"</f>
        <v>000003E7</v>
      </c>
      <c r="AE111" s="348" t="n">
        <f aca="false">AE109+428</f>
        <v>8911856</v>
      </c>
      <c r="AF111" s="342" t="n">
        <v>20</v>
      </c>
      <c r="AG111" s="35" t="str">
        <f aca="false">DEC2HEX(AE111)</f>
        <v>87FBF0</v>
      </c>
      <c r="AH111" s="35" t="str">
        <f aca="false">"000003E7"</f>
        <v>000003E7</v>
      </c>
      <c r="AI111" s="348" t="n">
        <f aca="false">AI109+428</f>
        <v>8911880</v>
      </c>
      <c r="AJ111" s="351" t="n">
        <v>20</v>
      </c>
      <c r="AK111" s="37" t="str">
        <f aca="false">DEC2HEX(AI111)</f>
        <v>87FC08</v>
      </c>
      <c r="AL111" s="351" t="str">
        <f aca="false">"000003E7"</f>
        <v>000003E7</v>
      </c>
      <c r="AM111" s="348" t="n">
        <f aca="false">AM109+428</f>
        <v>8911904</v>
      </c>
      <c r="AN111" s="342" t="n">
        <v>20</v>
      </c>
      <c r="AO111" s="35" t="str">
        <f aca="false">DEC2HEX(AM111)</f>
        <v>87FC20</v>
      </c>
      <c r="AP111" s="35" t="str">
        <f aca="false">"000003E7"</f>
        <v>000003E7</v>
      </c>
      <c r="AQ111" s="348" t="n">
        <f aca="false">AQ109+428</f>
        <v>8911928</v>
      </c>
      <c r="AR111" s="351" t="n">
        <v>20</v>
      </c>
      <c r="AS111" s="37" t="str">
        <f aca="false">DEC2HEX(AQ111)</f>
        <v>87FC38</v>
      </c>
      <c r="AT111" s="351" t="str">
        <f aca="false">"000003E7"</f>
        <v>000003E7</v>
      </c>
      <c r="AU111" s="35" t="str">
        <f aca="false">DEC2HEX(HEX2DEC('Beast Codes (USA)'!AU111)+2048)</f>
        <v>2087FB74</v>
      </c>
      <c r="AV111" s="35" t="s">
        <v>1797</v>
      </c>
    </row>
    <row r="112" customFormat="false" ht="12.75" hidden="false" customHeight="false" outlineLevel="0" collapsed="false">
      <c r="B112" s="1"/>
      <c r="D112" s="37"/>
      <c r="E112" s="37"/>
      <c r="F112" s="37"/>
      <c r="H112" s="37"/>
      <c r="I112" s="37"/>
      <c r="J112" s="351"/>
      <c r="L112" s="342"/>
      <c r="M112" s="35"/>
      <c r="N112" s="35"/>
      <c r="O112" s="348"/>
      <c r="P112" s="351"/>
      <c r="Q112" s="37"/>
      <c r="R112" s="351"/>
      <c r="S112" s="348"/>
      <c r="T112" s="342"/>
      <c r="U112" s="35"/>
      <c r="V112" s="35"/>
      <c r="W112" s="348"/>
      <c r="X112" s="351"/>
      <c r="Y112" s="37"/>
      <c r="Z112" s="351"/>
      <c r="AA112" s="348" t="n">
        <f aca="false">AA111+4</f>
        <v>8911836</v>
      </c>
      <c r="AB112" s="351" t="n">
        <v>20</v>
      </c>
      <c r="AC112" s="37" t="str">
        <f aca="false">DEC2HEX(AA112)</f>
        <v>87FBDC</v>
      </c>
      <c r="AD112" s="351" t="str">
        <f aca="false">"000003E7"</f>
        <v>000003E7</v>
      </c>
      <c r="AE112" s="348" t="n">
        <f aca="false">AE111+4</f>
        <v>8911860</v>
      </c>
      <c r="AF112" s="342" t="n">
        <v>20</v>
      </c>
      <c r="AG112" s="35" t="str">
        <f aca="false">DEC2HEX(AE112)</f>
        <v>87FBF4</v>
      </c>
      <c r="AH112" s="35" t="str">
        <f aca="false">"000003E7"</f>
        <v>000003E7</v>
      </c>
      <c r="AI112" s="348" t="n">
        <f aca="false">AI111+4</f>
        <v>8911884</v>
      </c>
      <c r="AJ112" s="351" t="n">
        <v>20</v>
      </c>
      <c r="AK112" s="37" t="str">
        <f aca="false">DEC2HEX(AI112)</f>
        <v>87FC0C</v>
      </c>
      <c r="AL112" s="351" t="str">
        <f aca="false">"000003E7"</f>
        <v>000003E7</v>
      </c>
      <c r="AM112" s="348" t="n">
        <f aca="false">AM111+4</f>
        <v>8911908</v>
      </c>
      <c r="AN112" s="342" t="n">
        <v>20</v>
      </c>
      <c r="AO112" s="35" t="str">
        <f aca="false">DEC2HEX(AM112)</f>
        <v>87FC24</v>
      </c>
      <c r="AP112" s="35" t="str">
        <f aca="false">"000003E7"</f>
        <v>000003E7</v>
      </c>
      <c r="AQ112" s="348" t="n">
        <f aca="false">AQ111+4</f>
        <v>8911932</v>
      </c>
      <c r="AR112" s="351" t="n">
        <v>20</v>
      </c>
      <c r="AS112" s="37" t="str">
        <f aca="false">DEC2HEX(AQ112)</f>
        <v>87FC3C</v>
      </c>
      <c r="AT112" s="351" t="str">
        <f aca="false">"000003E7"</f>
        <v>000003E7</v>
      </c>
      <c r="AU112" s="35" t="str">
        <f aca="false">DEC2HEX(HEX2DEC('Beast Codes (USA)'!AU112)+2048)</f>
        <v>2087FB78</v>
      </c>
      <c r="AV112" s="35" t="s">
        <v>1799</v>
      </c>
    </row>
    <row r="113" s="311" customFormat="true" ht="12.75" hidden="false" customHeight="false" outlineLevel="0" collapsed="false">
      <c r="A113" s="311" t="s">
        <v>1772</v>
      </c>
      <c r="B113" s="3" t="n">
        <f aca="false">B111+1</f>
        <v>52</v>
      </c>
      <c r="C113" s="311" t="n">
        <f aca="false">C111+428</f>
        <v>8912196</v>
      </c>
      <c r="D113" s="253" t="n">
        <v>20</v>
      </c>
      <c r="E113" s="253" t="str">
        <f aca="false">DEC2HEX(C113)</f>
        <v>87FD44</v>
      </c>
      <c r="F113" s="253" t="s">
        <v>1795</v>
      </c>
      <c r="G113" s="311" t="n">
        <f aca="false">G111+428</f>
        <v>8912216</v>
      </c>
      <c r="H113" s="253" t="n">
        <v>20</v>
      </c>
      <c r="I113" s="253" t="str">
        <f aca="false">DEC2HEX(G113)</f>
        <v>87FD58</v>
      </c>
      <c r="J113" s="352" t="str">
        <f aca="false">"000003E7"</f>
        <v>000003E7</v>
      </c>
      <c r="K113" s="346" t="n">
        <f aca="false">K111+428</f>
        <v>8912212</v>
      </c>
      <c r="L113" s="344" t="n">
        <v>20</v>
      </c>
      <c r="M113" s="252" t="str">
        <f aca="false">DEC2HEX(K113)</f>
        <v>87FD54</v>
      </c>
      <c r="N113" s="252" t="str">
        <f aca="false">"000003E7"</f>
        <v>000003E7</v>
      </c>
      <c r="O113" s="346" t="n">
        <f aca="false">O111+428</f>
        <v>8912240</v>
      </c>
      <c r="P113" s="352" t="n">
        <v>20</v>
      </c>
      <c r="Q113" s="253" t="str">
        <f aca="false">DEC2HEX(O113)</f>
        <v>87FD70</v>
      </c>
      <c r="R113" s="352" t="str">
        <f aca="false">"000003E7"</f>
        <v>000003E7</v>
      </c>
      <c r="S113" s="346" t="n">
        <f aca="false">S111+428</f>
        <v>8912236</v>
      </c>
      <c r="T113" s="344" t="n">
        <v>20</v>
      </c>
      <c r="U113" s="252" t="str">
        <f aca="false">DEC2HEX(S113)</f>
        <v>87FD6C</v>
      </c>
      <c r="V113" s="252" t="str">
        <f aca="false">"000003E7"</f>
        <v>000003E7</v>
      </c>
      <c r="W113" s="346" t="n">
        <f aca="false">W111+428</f>
        <v>8912180</v>
      </c>
      <c r="X113" s="352" t="n">
        <v>20</v>
      </c>
      <c r="Y113" s="253" t="str">
        <f aca="false">DEC2HEX(W113)</f>
        <v>87FD34</v>
      </c>
      <c r="Z113" s="352" t="str">
        <f aca="false">"0000FFFF"</f>
        <v>0000FFFF</v>
      </c>
      <c r="AA113" s="346" t="n">
        <f aca="false">AA111+428</f>
        <v>8912260</v>
      </c>
      <c r="AB113" s="352" t="n">
        <v>20</v>
      </c>
      <c r="AC113" s="253" t="str">
        <f aca="false">DEC2HEX(AA113)</f>
        <v>87FD84</v>
      </c>
      <c r="AD113" s="352" t="str">
        <f aca="false">"000003E7"</f>
        <v>000003E7</v>
      </c>
      <c r="AE113" s="346" t="n">
        <f aca="false">AE111+428</f>
        <v>8912284</v>
      </c>
      <c r="AF113" s="344" t="n">
        <v>20</v>
      </c>
      <c r="AG113" s="252" t="str">
        <f aca="false">DEC2HEX(AE113)</f>
        <v>87FD9C</v>
      </c>
      <c r="AH113" s="252" t="str">
        <f aca="false">"000003E7"</f>
        <v>000003E7</v>
      </c>
      <c r="AI113" s="346" t="n">
        <f aca="false">AI111+428</f>
        <v>8912308</v>
      </c>
      <c r="AJ113" s="352" t="n">
        <v>20</v>
      </c>
      <c r="AK113" s="253" t="str">
        <f aca="false">DEC2HEX(AI113)</f>
        <v>87FDB4</v>
      </c>
      <c r="AL113" s="352" t="str">
        <f aca="false">"000003E7"</f>
        <v>000003E7</v>
      </c>
      <c r="AM113" s="346" t="n">
        <f aca="false">AM111+428</f>
        <v>8912332</v>
      </c>
      <c r="AN113" s="344" t="n">
        <v>20</v>
      </c>
      <c r="AO113" s="252" t="str">
        <f aca="false">DEC2HEX(AM113)</f>
        <v>87FDCC</v>
      </c>
      <c r="AP113" s="252" t="str">
        <f aca="false">"000003E7"</f>
        <v>000003E7</v>
      </c>
      <c r="AQ113" s="346" t="n">
        <f aca="false">AQ111+428</f>
        <v>8912356</v>
      </c>
      <c r="AR113" s="352" t="n">
        <v>20</v>
      </c>
      <c r="AS113" s="253" t="str">
        <f aca="false">DEC2HEX(AQ113)</f>
        <v>87FDE4</v>
      </c>
      <c r="AT113" s="352" t="str">
        <f aca="false">"000003E7"</f>
        <v>000003E7</v>
      </c>
      <c r="AU113" s="252" t="str">
        <f aca="false">DEC2HEX(HEX2DEC('Beast Codes (USA)'!AU113)+2048)</f>
        <v>2087FD20</v>
      </c>
      <c r="AV113" s="252" t="s">
        <v>1797</v>
      </c>
    </row>
    <row r="114" s="311" customFormat="true" ht="12.75" hidden="false" customHeight="false" outlineLevel="0" collapsed="false">
      <c r="B114" s="3"/>
      <c r="D114" s="253"/>
      <c r="E114" s="253"/>
      <c r="F114" s="253"/>
      <c r="H114" s="253"/>
      <c r="I114" s="253"/>
      <c r="J114" s="352"/>
      <c r="K114" s="346"/>
      <c r="L114" s="344"/>
      <c r="M114" s="252"/>
      <c r="N114" s="252"/>
      <c r="O114" s="346"/>
      <c r="P114" s="352"/>
      <c r="Q114" s="253"/>
      <c r="R114" s="352"/>
      <c r="S114" s="346"/>
      <c r="T114" s="344"/>
      <c r="U114" s="252"/>
      <c r="V114" s="252"/>
      <c r="W114" s="346"/>
      <c r="X114" s="352"/>
      <c r="Y114" s="253"/>
      <c r="Z114" s="352"/>
      <c r="AA114" s="346" t="n">
        <f aca="false">AA113+4</f>
        <v>8912264</v>
      </c>
      <c r="AB114" s="352" t="n">
        <v>20</v>
      </c>
      <c r="AC114" s="253" t="str">
        <f aca="false">DEC2HEX(AA114)</f>
        <v>87FD88</v>
      </c>
      <c r="AD114" s="352" t="str">
        <f aca="false">"000003E7"</f>
        <v>000003E7</v>
      </c>
      <c r="AE114" s="346" t="n">
        <f aca="false">AE113+4</f>
        <v>8912288</v>
      </c>
      <c r="AF114" s="344" t="n">
        <v>20</v>
      </c>
      <c r="AG114" s="252" t="str">
        <f aca="false">DEC2HEX(AE114)</f>
        <v>87FDA0</v>
      </c>
      <c r="AH114" s="252" t="str">
        <f aca="false">"000003E7"</f>
        <v>000003E7</v>
      </c>
      <c r="AI114" s="346" t="n">
        <f aca="false">AI113+4</f>
        <v>8912312</v>
      </c>
      <c r="AJ114" s="352" t="n">
        <v>20</v>
      </c>
      <c r="AK114" s="253" t="str">
        <f aca="false">DEC2HEX(AI114)</f>
        <v>87FDB8</v>
      </c>
      <c r="AL114" s="352" t="str">
        <f aca="false">"000003E7"</f>
        <v>000003E7</v>
      </c>
      <c r="AM114" s="346" t="n">
        <f aca="false">AM113+4</f>
        <v>8912336</v>
      </c>
      <c r="AN114" s="344" t="n">
        <v>20</v>
      </c>
      <c r="AO114" s="252" t="str">
        <f aca="false">DEC2HEX(AM114)</f>
        <v>87FDD0</v>
      </c>
      <c r="AP114" s="252" t="str">
        <f aca="false">"000003E7"</f>
        <v>000003E7</v>
      </c>
      <c r="AQ114" s="346" t="n">
        <f aca="false">AQ113+4</f>
        <v>8912360</v>
      </c>
      <c r="AR114" s="352" t="n">
        <v>20</v>
      </c>
      <c r="AS114" s="253" t="str">
        <f aca="false">DEC2HEX(AQ114)</f>
        <v>87FDE8</v>
      </c>
      <c r="AT114" s="352" t="str">
        <f aca="false">"000003E7"</f>
        <v>000003E7</v>
      </c>
      <c r="AU114" s="252" t="str">
        <f aca="false">DEC2HEX(HEX2DEC('Beast Codes (USA)'!AU114)+2048)</f>
        <v>2087FD24</v>
      </c>
      <c r="AV114" s="252" t="s">
        <v>1799</v>
      </c>
    </row>
    <row r="115" customFormat="false" ht="12.75" hidden="false" customHeight="false" outlineLevel="0" collapsed="false">
      <c r="A115" s="0" t="s">
        <v>1772</v>
      </c>
      <c r="B115" s="1" t="n">
        <f aca="false">B113+1</f>
        <v>53</v>
      </c>
      <c r="C115" s="0" t="n">
        <f aca="false">C113+428</f>
        <v>8912624</v>
      </c>
      <c r="D115" s="37" t="n">
        <v>20</v>
      </c>
      <c r="E115" s="37" t="str">
        <f aca="false">DEC2HEX(C115)</f>
        <v>87FEF0</v>
      </c>
      <c r="F115" s="37" t="s">
        <v>1795</v>
      </c>
      <c r="G115" s="32" t="n">
        <f aca="false">G113+428</f>
        <v>8912644</v>
      </c>
      <c r="H115" s="37" t="n">
        <v>20</v>
      </c>
      <c r="I115" s="37" t="str">
        <f aca="false">DEC2HEX(G115)</f>
        <v>87FF04</v>
      </c>
      <c r="J115" s="351" t="str">
        <f aca="false">"000003E7"</f>
        <v>000003E7</v>
      </c>
      <c r="K115" s="348" t="n">
        <f aca="false">K113+428</f>
        <v>8912640</v>
      </c>
      <c r="L115" s="342" t="n">
        <v>20</v>
      </c>
      <c r="M115" s="35" t="str">
        <f aca="false">DEC2HEX(K115)</f>
        <v>87FF00</v>
      </c>
      <c r="N115" s="35" t="str">
        <f aca="false">"000003E7"</f>
        <v>000003E7</v>
      </c>
      <c r="O115" s="348" t="n">
        <f aca="false">O113+428</f>
        <v>8912668</v>
      </c>
      <c r="P115" s="351" t="n">
        <v>20</v>
      </c>
      <c r="Q115" s="37" t="str">
        <f aca="false">DEC2HEX(O115)</f>
        <v>87FF1C</v>
      </c>
      <c r="R115" s="351" t="str">
        <f aca="false">"000003E7"</f>
        <v>000003E7</v>
      </c>
      <c r="S115" s="348" t="n">
        <f aca="false">S113+428</f>
        <v>8912664</v>
      </c>
      <c r="T115" s="342" t="n">
        <v>20</v>
      </c>
      <c r="U115" s="35" t="str">
        <f aca="false">DEC2HEX(S115)</f>
        <v>87FF18</v>
      </c>
      <c r="V115" s="35" t="str">
        <f aca="false">"000003E7"</f>
        <v>000003E7</v>
      </c>
      <c r="W115" s="348" t="n">
        <f aca="false">W113+428</f>
        <v>8912608</v>
      </c>
      <c r="X115" s="351" t="n">
        <v>20</v>
      </c>
      <c r="Y115" s="37" t="str">
        <f aca="false">DEC2HEX(W115)</f>
        <v>87FEE0</v>
      </c>
      <c r="Z115" s="351" t="str">
        <f aca="false">"0000FFFF"</f>
        <v>0000FFFF</v>
      </c>
      <c r="AA115" s="348" t="n">
        <f aca="false">AA113+428</f>
        <v>8912688</v>
      </c>
      <c r="AB115" s="351" t="n">
        <v>20</v>
      </c>
      <c r="AC115" s="37" t="str">
        <f aca="false">DEC2HEX(AA115)</f>
        <v>87FF30</v>
      </c>
      <c r="AD115" s="351" t="str">
        <f aca="false">"000003E7"</f>
        <v>000003E7</v>
      </c>
      <c r="AE115" s="348" t="n">
        <f aca="false">AE113+428</f>
        <v>8912712</v>
      </c>
      <c r="AF115" s="342" t="n">
        <v>20</v>
      </c>
      <c r="AG115" s="35" t="str">
        <f aca="false">DEC2HEX(AE115)</f>
        <v>87FF48</v>
      </c>
      <c r="AH115" s="35" t="str">
        <f aca="false">"000003E7"</f>
        <v>000003E7</v>
      </c>
      <c r="AI115" s="348" t="n">
        <f aca="false">AI113+428</f>
        <v>8912736</v>
      </c>
      <c r="AJ115" s="351" t="n">
        <v>20</v>
      </c>
      <c r="AK115" s="37" t="str">
        <f aca="false">DEC2HEX(AI115)</f>
        <v>87FF60</v>
      </c>
      <c r="AL115" s="351" t="str">
        <f aca="false">"000003E7"</f>
        <v>000003E7</v>
      </c>
      <c r="AM115" s="348" t="n">
        <f aca="false">AM113+428</f>
        <v>8912760</v>
      </c>
      <c r="AN115" s="342" t="n">
        <v>20</v>
      </c>
      <c r="AO115" s="35" t="str">
        <f aca="false">DEC2HEX(AM115)</f>
        <v>87FF78</v>
      </c>
      <c r="AP115" s="35" t="str">
        <f aca="false">"000003E7"</f>
        <v>000003E7</v>
      </c>
      <c r="AQ115" s="348" t="n">
        <f aca="false">AQ113+428</f>
        <v>8912784</v>
      </c>
      <c r="AR115" s="351" t="n">
        <v>20</v>
      </c>
      <c r="AS115" s="37" t="str">
        <f aca="false">DEC2HEX(AQ115)</f>
        <v>87FF90</v>
      </c>
      <c r="AT115" s="351" t="str">
        <f aca="false">"000003E7"</f>
        <v>000003E7</v>
      </c>
      <c r="AU115" s="35" t="str">
        <f aca="false">DEC2HEX(HEX2DEC('Beast Codes (USA)'!AU115)+2048)</f>
        <v>2087FECC</v>
      </c>
      <c r="AV115" s="35" t="s">
        <v>1797</v>
      </c>
    </row>
    <row r="116" customFormat="false" ht="12.75" hidden="false" customHeight="false" outlineLevel="0" collapsed="false">
      <c r="B116" s="1"/>
      <c r="D116" s="37"/>
      <c r="E116" s="37"/>
      <c r="F116" s="37"/>
      <c r="H116" s="37"/>
      <c r="I116" s="37"/>
      <c r="J116" s="351"/>
      <c r="L116" s="342"/>
      <c r="M116" s="35"/>
      <c r="N116" s="35"/>
      <c r="O116" s="348"/>
      <c r="P116" s="351"/>
      <c r="Q116" s="37"/>
      <c r="R116" s="351"/>
      <c r="S116" s="348"/>
      <c r="T116" s="342"/>
      <c r="U116" s="35"/>
      <c r="V116" s="35"/>
      <c r="W116" s="348"/>
      <c r="X116" s="351"/>
      <c r="Y116" s="37"/>
      <c r="Z116" s="351"/>
      <c r="AA116" s="348" t="n">
        <f aca="false">AA115+4</f>
        <v>8912692</v>
      </c>
      <c r="AB116" s="351" t="n">
        <v>20</v>
      </c>
      <c r="AC116" s="37" t="str">
        <f aca="false">DEC2HEX(AA116)</f>
        <v>87FF34</v>
      </c>
      <c r="AD116" s="351" t="str">
        <f aca="false">"000003E7"</f>
        <v>000003E7</v>
      </c>
      <c r="AE116" s="348" t="n">
        <f aca="false">AE115+4</f>
        <v>8912716</v>
      </c>
      <c r="AF116" s="342" t="n">
        <v>20</v>
      </c>
      <c r="AG116" s="35" t="str">
        <f aca="false">DEC2HEX(AE116)</f>
        <v>87FF4C</v>
      </c>
      <c r="AH116" s="35" t="str">
        <f aca="false">"000003E7"</f>
        <v>000003E7</v>
      </c>
      <c r="AI116" s="348" t="n">
        <f aca="false">AI115+4</f>
        <v>8912740</v>
      </c>
      <c r="AJ116" s="351" t="n">
        <v>20</v>
      </c>
      <c r="AK116" s="37" t="str">
        <f aca="false">DEC2HEX(AI116)</f>
        <v>87FF64</v>
      </c>
      <c r="AL116" s="351" t="str">
        <f aca="false">"000003E7"</f>
        <v>000003E7</v>
      </c>
      <c r="AM116" s="348" t="n">
        <f aca="false">AM115+4</f>
        <v>8912764</v>
      </c>
      <c r="AN116" s="342" t="n">
        <v>20</v>
      </c>
      <c r="AO116" s="35" t="str">
        <f aca="false">DEC2HEX(AM116)</f>
        <v>87FF7C</v>
      </c>
      <c r="AP116" s="35" t="str">
        <f aca="false">"000003E7"</f>
        <v>000003E7</v>
      </c>
      <c r="AQ116" s="348" t="n">
        <f aca="false">AQ115+4</f>
        <v>8912788</v>
      </c>
      <c r="AR116" s="351" t="n">
        <v>20</v>
      </c>
      <c r="AS116" s="37" t="str">
        <f aca="false">DEC2HEX(AQ116)</f>
        <v>87FF94</v>
      </c>
      <c r="AT116" s="351" t="str">
        <f aca="false">"000003E7"</f>
        <v>000003E7</v>
      </c>
      <c r="AU116" s="35" t="str">
        <f aca="false">DEC2HEX(HEX2DEC('Beast Codes (USA)'!AU116)+2048)</f>
        <v>2087FED0</v>
      </c>
      <c r="AV116" s="35" t="s">
        <v>1799</v>
      </c>
    </row>
    <row r="117" s="311" customFormat="true" ht="12.75" hidden="false" customHeight="false" outlineLevel="0" collapsed="false">
      <c r="A117" s="311" t="s">
        <v>1772</v>
      </c>
      <c r="B117" s="3" t="n">
        <f aca="false">B115+1</f>
        <v>54</v>
      </c>
      <c r="C117" s="311" t="n">
        <f aca="false">C115+428</f>
        <v>8913052</v>
      </c>
      <c r="D117" s="253" t="n">
        <v>20</v>
      </c>
      <c r="E117" s="253" t="str">
        <f aca="false">DEC2HEX(C117)</f>
        <v>88009C</v>
      </c>
      <c r="F117" s="253" t="s">
        <v>1795</v>
      </c>
      <c r="G117" s="311" t="n">
        <f aca="false">G115+428</f>
        <v>8913072</v>
      </c>
      <c r="H117" s="253" t="n">
        <v>20</v>
      </c>
      <c r="I117" s="253" t="str">
        <f aca="false">DEC2HEX(G117)</f>
        <v>8800B0</v>
      </c>
      <c r="J117" s="352" t="str">
        <f aca="false">"000003E7"</f>
        <v>000003E7</v>
      </c>
      <c r="K117" s="346" t="n">
        <f aca="false">K115+428</f>
        <v>8913068</v>
      </c>
      <c r="L117" s="344" t="n">
        <v>20</v>
      </c>
      <c r="M117" s="252" t="str">
        <f aca="false">DEC2HEX(K117)</f>
        <v>8800AC</v>
      </c>
      <c r="N117" s="252" t="str">
        <f aca="false">"000003E7"</f>
        <v>000003E7</v>
      </c>
      <c r="O117" s="346" t="n">
        <f aca="false">O115+428</f>
        <v>8913096</v>
      </c>
      <c r="P117" s="352" t="n">
        <v>20</v>
      </c>
      <c r="Q117" s="253" t="str">
        <f aca="false">DEC2HEX(O117)</f>
        <v>8800C8</v>
      </c>
      <c r="R117" s="352" t="str">
        <f aca="false">"000003E7"</f>
        <v>000003E7</v>
      </c>
      <c r="S117" s="346" t="n">
        <f aca="false">S115+428</f>
        <v>8913092</v>
      </c>
      <c r="T117" s="344" t="n">
        <v>20</v>
      </c>
      <c r="U117" s="252" t="str">
        <f aca="false">DEC2HEX(S117)</f>
        <v>8800C4</v>
      </c>
      <c r="V117" s="252" t="str">
        <f aca="false">"000003E7"</f>
        <v>000003E7</v>
      </c>
      <c r="W117" s="346" t="n">
        <f aca="false">W115+428</f>
        <v>8913036</v>
      </c>
      <c r="X117" s="352" t="n">
        <v>20</v>
      </c>
      <c r="Y117" s="253" t="str">
        <f aca="false">DEC2HEX(W117)</f>
        <v>88008C</v>
      </c>
      <c r="Z117" s="352" t="str">
        <f aca="false">"0000FFFF"</f>
        <v>0000FFFF</v>
      </c>
      <c r="AA117" s="346" t="n">
        <f aca="false">AA115+428</f>
        <v>8913116</v>
      </c>
      <c r="AB117" s="352" t="n">
        <v>20</v>
      </c>
      <c r="AC117" s="253" t="str">
        <f aca="false">DEC2HEX(AA117)</f>
        <v>8800DC</v>
      </c>
      <c r="AD117" s="352" t="str">
        <f aca="false">"000003E7"</f>
        <v>000003E7</v>
      </c>
      <c r="AE117" s="346" t="n">
        <f aca="false">AE115+428</f>
        <v>8913140</v>
      </c>
      <c r="AF117" s="344" t="n">
        <v>20</v>
      </c>
      <c r="AG117" s="252" t="str">
        <f aca="false">DEC2HEX(AE117)</f>
        <v>8800F4</v>
      </c>
      <c r="AH117" s="252" t="str">
        <f aca="false">"000003E7"</f>
        <v>000003E7</v>
      </c>
      <c r="AI117" s="346" t="n">
        <f aca="false">AI115+428</f>
        <v>8913164</v>
      </c>
      <c r="AJ117" s="352" t="n">
        <v>20</v>
      </c>
      <c r="AK117" s="253" t="str">
        <f aca="false">DEC2HEX(AI117)</f>
        <v>88010C</v>
      </c>
      <c r="AL117" s="352" t="str">
        <f aca="false">"000003E7"</f>
        <v>000003E7</v>
      </c>
      <c r="AM117" s="346" t="n">
        <f aca="false">AM115+428</f>
        <v>8913188</v>
      </c>
      <c r="AN117" s="344" t="n">
        <v>20</v>
      </c>
      <c r="AO117" s="252" t="str">
        <f aca="false">DEC2HEX(AM117)</f>
        <v>880124</v>
      </c>
      <c r="AP117" s="252" t="str">
        <f aca="false">"000003E7"</f>
        <v>000003E7</v>
      </c>
      <c r="AQ117" s="346" t="n">
        <f aca="false">AQ115+428</f>
        <v>8913212</v>
      </c>
      <c r="AR117" s="352" t="n">
        <v>20</v>
      </c>
      <c r="AS117" s="253" t="str">
        <f aca="false">DEC2HEX(AQ117)</f>
        <v>88013C</v>
      </c>
      <c r="AT117" s="352" t="str">
        <f aca="false">"000003E7"</f>
        <v>000003E7</v>
      </c>
      <c r="AU117" s="252" t="str">
        <f aca="false">DEC2HEX(HEX2DEC('Beast Codes (USA)'!AU117)+2048)</f>
        <v>20880078</v>
      </c>
      <c r="AV117" s="252" t="s">
        <v>1797</v>
      </c>
    </row>
    <row r="118" s="311" customFormat="true" ht="12.75" hidden="false" customHeight="false" outlineLevel="0" collapsed="false">
      <c r="B118" s="3"/>
      <c r="D118" s="253"/>
      <c r="E118" s="253"/>
      <c r="F118" s="253"/>
      <c r="H118" s="253"/>
      <c r="I118" s="253"/>
      <c r="J118" s="352"/>
      <c r="K118" s="346"/>
      <c r="L118" s="344"/>
      <c r="M118" s="252"/>
      <c r="N118" s="252"/>
      <c r="O118" s="346"/>
      <c r="P118" s="352"/>
      <c r="Q118" s="253"/>
      <c r="R118" s="352"/>
      <c r="S118" s="346"/>
      <c r="T118" s="344"/>
      <c r="U118" s="252"/>
      <c r="V118" s="252"/>
      <c r="W118" s="346"/>
      <c r="X118" s="352"/>
      <c r="Y118" s="253"/>
      <c r="Z118" s="352"/>
      <c r="AA118" s="346" t="n">
        <f aca="false">AA117+4</f>
        <v>8913120</v>
      </c>
      <c r="AB118" s="352" t="n">
        <v>20</v>
      </c>
      <c r="AC118" s="253" t="str">
        <f aca="false">DEC2HEX(AA118)</f>
        <v>8800E0</v>
      </c>
      <c r="AD118" s="352" t="str">
        <f aca="false">"000003E7"</f>
        <v>000003E7</v>
      </c>
      <c r="AE118" s="346" t="n">
        <f aca="false">AE117+4</f>
        <v>8913144</v>
      </c>
      <c r="AF118" s="344" t="n">
        <v>20</v>
      </c>
      <c r="AG118" s="252" t="str">
        <f aca="false">DEC2HEX(AE118)</f>
        <v>8800F8</v>
      </c>
      <c r="AH118" s="252" t="str">
        <f aca="false">"000003E7"</f>
        <v>000003E7</v>
      </c>
      <c r="AI118" s="346" t="n">
        <f aca="false">AI117+4</f>
        <v>8913168</v>
      </c>
      <c r="AJ118" s="352" t="n">
        <v>20</v>
      </c>
      <c r="AK118" s="253" t="str">
        <f aca="false">DEC2HEX(AI118)</f>
        <v>880110</v>
      </c>
      <c r="AL118" s="352" t="str">
        <f aca="false">"000003E7"</f>
        <v>000003E7</v>
      </c>
      <c r="AM118" s="346" t="n">
        <f aca="false">AM117+4</f>
        <v>8913192</v>
      </c>
      <c r="AN118" s="344" t="n">
        <v>20</v>
      </c>
      <c r="AO118" s="252" t="str">
        <f aca="false">DEC2HEX(AM118)</f>
        <v>880128</v>
      </c>
      <c r="AP118" s="252" t="str">
        <f aca="false">"000003E7"</f>
        <v>000003E7</v>
      </c>
      <c r="AQ118" s="346" t="n">
        <f aca="false">AQ117+4</f>
        <v>8913216</v>
      </c>
      <c r="AR118" s="352" t="n">
        <v>20</v>
      </c>
      <c r="AS118" s="253" t="str">
        <f aca="false">DEC2HEX(AQ118)</f>
        <v>880140</v>
      </c>
      <c r="AT118" s="352" t="str">
        <f aca="false">"000003E7"</f>
        <v>000003E7</v>
      </c>
      <c r="AU118" s="252" t="str">
        <f aca="false">DEC2HEX(HEX2DEC('Beast Codes (USA)'!AU118)+2048)</f>
        <v>2088007C</v>
      </c>
      <c r="AV118" s="252" t="s">
        <v>1799</v>
      </c>
    </row>
    <row r="119" customFormat="false" ht="12.75" hidden="false" customHeight="false" outlineLevel="0" collapsed="false">
      <c r="A119" s="0" t="s">
        <v>1772</v>
      </c>
      <c r="B119" s="1" t="n">
        <f aca="false">B117+1</f>
        <v>55</v>
      </c>
      <c r="C119" s="0" t="n">
        <f aca="false">C117+428</f>
        <v>8913480</v>
      </c>
      <c r="D119" s="37" t="n">
        <v>20</v>
      </c>
      <c r="E119" s="37" t="str">
        <f aca="false">DEC2HEX(C119)</f>
        <v>880248</v>
      </c>
      <c r="F119" s="37" t="s">
        <v>1795</v>
      </c>
      <c r="G119" s="32" t="n">
        <f aca="false">G117+428</f>
        <v>8913500</v>
      </c>
      <c r="H119" s="37" t="n">
        <v>20</v>
      </c>
      <c r="I119" s="37" t="str">
        <f aca="false">DEC2HEX(G119)</f>
        <v>88025C</v>
      </c>
      <c r="J119" s="351" t="str">
        <f aca="false">"000003E7"</f>
        <v>000003E7</v>
      </c>
      <c r="K119" s="348" t="n">
        <f aca="false">K117+428</f>
        <v>8913496</v>
      </c>
      <c r="L119" s="342" t="n">
        <v>20</v>
      </c>
      <c r="M119" s="35" t="str">
        <f aca="false">DEC2HEX(K119)</f>
        <v>880258</v>
      </c>
      <c r="N119" s="35" t="str">
        <f aca="false">"000003E7"</f>
        <v>000003E7</v>
      </c>
      <c r="O119" s="348" t="n">
        <f aca="false">O117+428</f>
        <v>8913524</v>
      </c>
      <c r="P119" s="351" t="n">
        <v>20</v>
      </c>
      <c r="Q119" s="37" t="str">
        <f aca="false">DEC2HEX(O119)</f>
        <v>880274</v>
      </c>
      <c r="R119" s="351" t="str">
        <f aca="false">"000003E7"</f>
        <v>000003E7</v>
      </c>
      <c r="S119" s="348" t="n">
        <f aca="false">S117+428</f>
        <v>8913520</v>
      </c>
      <c r="T119" s="342" t="n">
        <v>20</v>
      </c>
      <c r="U119" s="35" t="str">
        <f aca="false">DEC2HEX(S119)</f>
        <v>880270</v>
      </c>
      <c r="V119" s="35" t="str">
        <f aca="false">"000003E7"</f>
        <v>000003E7</v>
      </c>
      <c r="W119" s="348" t="n">
        <f aca="false">W117+428</f>
        <v>8913464</v>
      </c>
      <c r="X119" s="351" t="n">
        <v>20</v>
      </c>
      <c r="Y119" s="37" t="str">
        <f aca="false">DEC2HEX(W119)</f>
        <v>880238</v>
      </c>
      <c r="Z119" s="351" t="str">
        <f aca="false">"0000FFFF"</f>
        <v>0000FFFF</v>
      </c>
      <c r="AA119" s="348" t="n">
        <f aca="false">AA117+428</f>
        <v>8913544</v>
      </c>
      <c r="AB119" s="351" t="n">
        <v>20</v>
      </c>
      <c r="AC119" s="37" t="str">
        <f aca="false">DEC2HEX(AA119)</f>
        <v>880288</v>
      </c>
      <c r="AD119" s="351" t="str">
        <f aca="false">"000003E7"</f>
        <v>000003E7</v>
      </c>
      <c r="AE119" s="348" t="n">
        <f aca="false">AE117+428</f>
        <v>8913568</v>
      </c>
      <c r="AF119" s="342" t="n">
        <v>20</v>
      </c>
      <c r="AG119" s="35" t="str">
        <f aca="false">DEC2HEX(AE119)</f>
        <v>8802A0</v>
      </c>
      <c r="AH119" s="35" t="str">
        <f aca="false">"000003E7"</f>
        <v>000003E7</v>
      </c>
      <c r="AI119" s="348" t="n">
        <f aca="false">AI117+428</f>
        <v>8913592</v>
      </c>
      <c r="AJ119" s="351" t="n">
        <v>20</v>
      </c>
      <c r="AK119" s="37" t="str">
        <f aca="false">DEC2HEX(AI119)</f>
        <v>8802B8</v>
      </c>
      <c r="AL119" s="351" t="str">
        <f aca="false">"000003E7"</f>
        <v>000003E7</v>
      </c>
      <c r="AM119" s="348" t="n">
        <f aca="false">AM117+428</f>
        <v>8913616</v>
      </c>
      <c r="AN119" s="342" t="n">
        <v>20</v>
      </c>
      <c r="AO119" s="35" t="str">
        <f aca="false">DEC2HEX(AM119)</f>
        <v>8802D0</v>
      </c>
      <c r="AP119" s="35" t="str">
        <f aca="false">"000003E7"</f>
        <v>000003E7</v>
      </c>
      <c r="AQ119" s="348" t="n">
        <f aca="false">AQ117+428</f>
        <v>8913640</v>
      </c>
      <c r="AR119" s="351" t="n">
        <v>20</v>
      </c>
      <c r="AS119" s="37" t="str">
        <f aca="false">DEC2HEX(AQ119)</f>
        <v>8802E8</v>
      </c>
      <c r="AT119" s="351" t="str">
        <f aca="false">"000003E7"</f>
        <v>000003E7</v>
      </c>
      <c r="AU119" s="35" t="str">
        <f aca="false">DEC2HEX(HEX2DEC('Beast Codes (USA)'!AU119)+2048)</f>
        <v>20880224</v>
      </c>
      <c r="AV119" s="35" t="s">
        <v>1797</v>
      </c>
    </row>
    <row r="120" customFormat="false" ht="12.75" hidden="false" customHeight="false" outlineLevel="0" collapsed="false">
      <c r="B120" s="1"/>
      <c r="D120" s="37"/>
      <c r="E120" s="37"/>
      <c r="F120" s="37"/>
      <c r="H120" s="37"/>
      <c r="I120" s="37"/>
      <c r="J120" s="351"/>
      <c r="L120" s="342"/>
      <c r="M120" s="35"/>
      <c r="N120" s="35"/>
      <c r="O120" s="348"/>
      <c r="P120" s="351"/>
      <c r="Q120" s="37"/>
      <c r="R120" s="351"/>
      <c r="S120" s="348"/>
      <c r="T120" s="342"/>
      <c r="U120" s="35"/>
      <c r="V120" s="35"/>
      <c r="W120" s="348"/>
      <c r="X120" s="351"/>
      <c r="Y120" s="37"/>
      <c r="Z120" s="351"/>
      <c r="AA120" s="348" t="n">
        <f aca="false">AA119+4</f>
        <v>8913548</v>
      </c>
      <c r="AB120" s="351" t="n">
        <v>20</v>
      </c>
      <c r="AC120" s="37" t="str">
        <f aca="false">DEC2HEX(AA120)</f>
        <v>88028C</v>
      </c>
      <c r="AD120" s="351" t="str">
        <f aca="false">"000003E7"</f>
        <v>000003E7</v>
      </c>
      <c r="AE120" s="348" t="n">
        <f aca="false">AE119+4</f>
        <v>8913572</v>
      </c>
      <c r="AF120" s="342" t="n">
        <v>20</v>
      </c>
      <c r="AG120" s="35" t="str">
        <f aca="false">DEC2HEX(AE120)</f>
        <v>8802A4</v>
      </c>
      <c r="AH120" s="35" t="str">
        <f aca="false">"000003E7"</f>
        <v>000003E7</v>
      </c>
      <c r="AI120" s="348" t="n">
        <f aca="false">AI119+4</f>
        <v>8913596</v>
      </c>
      <c r="AJ120" s="351" t="n">
        <v>20</v>
      </c>
      <c r="AK120" s="37" t="str">
        <f aca="false">DEC2HEX(AI120)</f>
        <v>8802BC</v>
      </c>
      <c r="AL120" s="351" t="str">
        <f aca="false">"000003E7"</f>
        <v>000003E7</v>
      </c>
      <c r="AM120" s="348" t="n">
        <f aca="false">AM119+4</f>
        <v>8913620</v>
      </c>
      <c r="AN120" s="342" t="n">
        <v>20</v>
      </c>
      <c r="AO120" s="35" t="str">
        <f aca="false">DEC2HEX(AM120)</f>
        <v>8802D4</v>
      </c>
      <c r="AP120" s="35" t="str">
        <f aca="false">"000003E7"</f>
        <v>000003E7</v>
      </c>
      <c r="AQ120" s="348" t="n">
        <f aca="false">AQ119+4</f>
        <v>8913644</v>
      </c>
      <c r="AR120" s="351" t="n">
        <v>20</v>
      </c>
      <c r="AS120" s="37" t="str">
        <f aca="false">DEC2HEX(AQ120)</f>
        <v>8802EC</v>
      </c>
      <c r="AT120" s="351" t="str">
        <f aca="false">"000003E7"</f>
        <v>000003E7</v>
      </c>
      <c r="AU120" s="35" t="str">
        <f aca="false">DEC2HEX(HEX2DEC('Beast Codes (USA)'!AU120)+2048)</f>
        <v>20880228</v>
      </c>
      <c r="AV120" s="35" t="s">
        <v>1799</v>
      </c>
    </row>
    <row r="121" s="311" customFormat="true" ht="12.75" hidden="false" customHeight="false" outlineLevel="0" collapsed="false">
      <c r="A121" s="311" t="s">
        <v>1772</v>
      </c>
      <c r="B121" s="3" t="n">
        <f aca="false">B119+1</f>
        <v>56</v>
      </c>
      <c r="C121" s="311" t="n">
        <f aca="false">C119+428</f>
        <v>8913908</v>
      </c>
      <c r="D121" s="253" t="n">
        <v>20</v>
      </c>
      <c r="E121" s="253" t="str">
        <f aca="false">DEC2HEX(C121)</f>
        <v>8803F4</v>
      </c>
      <c r="F121" s="253" t="s">
        <v>1795</v>
      </c>
      <c r="G121" s="311" t="n">
        <f aca="false">G119+428</f>
        <v>8913928</v>
      </c>
      <c r="H121" s="253" t="n">
        <v>20</v>
      </c>
      <c r="I121" s="253" t="str">
        <f aca="false">DEC2HEX(G121)</f>
        <v>880408</v>
      </c>
      <c r="J121" s="352" t="str">
        <f aca="false">"000003E7"</f>
        <v>000003E7</v>
      </c>
      <c r="K121" s="346" t="n">
        <f aca="false">K119+428</f>
        <v>8913924</v>
      </c>
      <c r="L121" s="344" t="n">
        <v>20</v>
      </c>
      <c r="M121" s="252" t="str">
        <f aca="false">DEC2HEX(K121)</f>
        <v>880404</v>
      </c>
      <c r="N121" s="252" t="str">
        <f aca="false">"000003E7"</f>
        <v>000003E7</v>
      </c>
      <c r="O121" s="346" t="n">
        <f aca="false">O119+428</f>
        <v>8913952</v>
      </c>
      <c r="P121" s="352" t="n">
        <v>20</v>
      </c>
      <c r="Q121" s="253" t="str">
        <f aca="false">DEC2HEX(O121)</f>
        <v>880420</v>
      </c>
      <c r="R121" s="352" t="str">
        <f aca="false">"000003E7"</f>
        <v>000003E7</v>
      </c>
      <c r="S121" s="346" t="n">
        <f aca="false">S119+428</f>
        <v>8913948</v>
      </c>
      <c r="T121" s="344" t="n">
        <v>20</v>
      </c>
      <c r="U121" s="252" t="str">
        <f aca="false">DEC2HEX(S121)</f>
        <v>88041C</v>
      </c>
      <c r="V121" s="252" t="str">
        <f aca="false">"000003E7"</f>
        <v>000003E7</v>
      </c>
      <c r="W121" s="346" t="n">
        <f aca="false">W119+428</f>
        <v>8913892</v>
      </c>
      <c r="X121" s="352" t="n">
        <v>20</v>
      </c>
      <c r="Y121" s="253" t="str">
        <f aca="false">DEC2HEX(W121)</f>
        <v>8803E4</v>
      </c>
      <c r="Z121" s="352" t="str">
        <f aca="false">"0000FFFF"</f>
        <v>0000FFFF</v>
      </c>
      <c r="AA121" s="346" t="n">
        <f aca="false">AA119+428</f>
        <v>8913972</v>
      </c>
      <c r="AB121" s="352" t="n">
        <v>20</v>
      </c>
      <c r="AC121" s="253" t="str">
        <f aca="false">DEC2HEX(AA121)</f>
        <v>880434</v>
      </c>
      <c r="AD121" s="352" t="str">
        <f aca="false">"000003E7"</f>
        <v>000003E7</v>
      </c>
      <c r="AE121" s="346" t="n">
        <f aca="false">AE119+428</f>
        <v>8913996</v>
      </c>
      <c r="AF121" s="344" t="n">
        <v>20</v>
      </c>
      <c r="AG121" s="252" t="str">
        <f aca="false">DEC2HEX(AE121)</f>
        <v>88044C</v>
      </c>
      <c r="AH121" s="252" t="str">
        <f aca="false">"000003E7"</f>
        <v>000003E7</v>
      </c>
      <c r="AI121" s="346" t="n">
        <f aca="false">AI119+428</f>
        <v>8914020</v>
      </c>
      <c r="AJ121" s="352" t="n">
        <v>20</v>
      </c>
      <c r="AK121" s="253" t="str">
        <f aca="false">DEC2HEX(AI121)</f>
        <v>880464</v>
      </c>
      <c r="AL121" s="352" t="str">
        <f aca="false">"000003E7"</f>
        <v>000003E7</v>
      </c>
      <c r="AM121" s="346" t="n">
        <f aca="false">AM119+428</f>
        <v>8914044</v>
      </c>
      <c r="AN121" s="344" t="n">
        <v>20</v>
      </c>
      <c r="AO121" s="252" t="str">
        <f aca="false">DEC2HEX(AM121)</f>
        <v>88047C</v>
      </c>
      <c r="AP121" s="252" t="str">
        <f aca="false">"000003E7"</f>
        <v>000003E7</v>
      </c>
      <c r="AQ121" s="346" t="n">
        <f aca="false">AQ119+428</f>
        <v>8914068</v>
      </c>
      <c r="AR121" s="352" t="n">
        <v>20</v>
      </c>
      <c r="AS121" s="253" t="str">
        <f aca="false">DEC2HEX(AQ121)</f>
        <v>880494</v>
      </c>
      <c r="AT121" s="352" t="str">
        <f aca="false">"000003E7"</f>
        <v>000003E7</v>
      </c>
      <c r="AU121" s="252" t="str">
        <f aca="false">DEC2HEX(HEX2DEC('Beast Codes (USA)'!AU121)+2048)</f>
        <v>208803D0</v>
      </c>
      <c r="AV121" s="252" t="s">
        <v>1797</v>
      </c>
    </row>
    <row r="122" s="311" customFormat="true" ht="12.75" hidden="false" customHeight="false" outlineLevel="0" collapsed="false">
      <c r="B122" s="3"/>
      <c r="D122" s="253"/>
      <c r="E122" s="253"/>
      <c r="F122" s="253"/>
      <c r="H122" s="253"/>
      <c r="I122" s="253"/>
      <c r="J122" s="352"/>
      <c r="K122" s="346"/>
      <c r="L122" s="344"/>
      <c r="M122" s="252"/>
      <c r="N122" s="252"/>
      <c r="O122" s="346"/>
      <c r="P122" s="352"/>
      <c r="Q122" s="253"/>
      <c r="R122" s="352"/>
      <c r="S122" s="346"/>
      <c r="T122" s="344"/>
      <c r="U122" s="252"/>
      <c r="V122" s="252"/>
      <c r="W122" s="346"/>
      <c r="X122" s="352"/>
      <c r="Y122" s="253"/>
      <c r="Z122" s="352"/>
      <c r="AA122" s="346" t="n">
        <f aca="false">AA121+4</f>
        <v>8913976</v>
      </c>
      <c r="AB122" s="352" t="n">
        <v>20</v>
      </c>
      <c r="AC122" s="253" t="str">
        <f aca="false">DEC2HEX(AA122)</f>
        <v>880438</v>
      </c>
      <c r="AD122" s="352" t="str">
        <f aca="false">"000003E7"</f>
        <v>000003E7</v>
      </c>
      <c r="AE122" s="346" t="n">
        <f aca="false">AE121+4</f>
        <v>8914000</v>
      </c>
      <c r="AF122" s="344" t="n">
        <v>20</v>
      </c>
      <c r="AG122" s="252" t="str">
        <f aca="false">DEC2HEX(AE122)</f>
        <v>880450</v>
      </c>
      <c r="AH122" s="252" t="str">
        <f aca="false">"000003E7"</f>
        <v>000003E7</v>
      </c>
      <c r="AI122" s="346" t="n">
        <f aca="false">AI121+4</f>
        <v>8914024</v>
      </c>
      <c r="AJ122" s="352" t="n">
        <v>20</v>
      </c>
      <c r="AK122" s="253" t="str">
        <f aca="false">DEC2HEX(AI122)</f>
        <v>880468</v>
      </c>
      <c r="AL122" s="352" t="str">
        <f aca="false">"000003E7"</f>
        <v>000003E7</v>
      </c>
      <c r="AM122" s="346" t="n">
        <f aca="false">AM121+4</f>
        <v>8914048</v>
      </c>
      <c r="AN122" s="344" t="n">
        <v>20</v>
      </c>
      <c r="AO122" s="252" t="str">
        <f aca="false">DEC2HEX(AM122)</f>
        <v>880480</v>
      </c>
      <c r="AP122" s="252" t="str">
        <f aca="false">"000003E7"</f>
        <v>000003E7</v>
      </c>
      <c r="AQ122" s="346" t="n">
        <f aca="false">AQ121+4</f>
        <v>8914072</v>
      </c>
      <c r="AR122" s="352" t="n">
        <v>20</v>
      </c>
      <c r="AS122" s="253" t="str">
        <f aca="false">DEC2HEX(AQ122)</f>
        <v>880498</v>
      </c>
      <c r="AT122" s="352" t="str">
        <f aca="false">"000003E7"</f>
        <v>000003E7</v>
      </c>
      <c r="AU122" s="252" t="str">
        <f aca="false">DEC2HEX(HEX2DEC('Beast Codes (USA)'!AU122)+2048)</f>
        <v>208803D4</v>
      </c>
      <c r="AV122" s="252" t="s">
        <v>1799</v>
      </c>
    </row>
    <row r="123" customFormat="false" ht="12.75" hidden="false" customHeight="false" outlineLevel="0" collapsed="false">
      <c r="A123" s="0" t="s">
        <v>1772</v>
      </c>
      <c r="B123" s="1" t="n">
        <f aca="false">B121+1</f>
        <v>57</v>
      </c>
      <c r="C123" s="0" t="n">
        <f aca="false">C121+428</f>
        <v>8914336</v>
      </c>
      <c r="D123" s="37" t="n">
        <v>20</v>
      </c>
      <c r="E123" s="37" t="str">
        <f aca="false">DEC2HEX(C123)</f>
        <v>8805A0</v>
      </c>
      <c r="F123" s="37" t="s">
        <v>1795</v>
      </c>
      <c r="G123" s="32" t="n">
        <f aca="false">G121+428</f>
        <v>8914356</v>
      </c>
      <c r="H123" s="37" t="n">
        <v>20</v>
      </c>
      <c r="I123" s="37" t="str">
        <f aca="false">DEC2HEX(G123)</f>
        <v>8805B4</v>
      </c>
      <c r="J123" s="351" t="str">
        <f aca="false">"000003E7"</f>
        <v>000003E7</v>
      </c>
      <c r="K123" s="348" t="n">
        <f aca="false">K121+428</f>
        <v>8914352</v>
      </c>
      <c r="L123" s="342" t="n">
        <v>20</v>
      </c>
      <c r="M123" s="35" t="str">
        <f aca="false">DEC2HEX(K123)</f>
        <v>8805B0</v>
      </c>
      <c r="N123" s="35" t="str">
        <f aca="false">"000003E7"</f>
        <v>000003E7</v>
      </c>
      <c r="O123" s="348" t="n">
        <f aca="false">O121+428</f>
        <v>8914380</v>
      </c>
      <c r="P123" s="351" t="n">
        <v>20</v>
      </c>
      <c r="Q123" s="37" t="str">
        <f aca="false">DEC2HEX(O123)</f>
        <v>8805CC</v>
      </c>
      <c r="R123" s="351" t="str">
        <f aca="false">"000003E7"</f>
        <v>000003E7</v>
      </c>
      <c r="S123" s="348" t="n">
        <f aca="false">S121+428</f>
        <v>8914376</v>
      </c>
      <c r="T123" s="342" t="n">
        <v>20</v>
      </c>
      <c r="U123" s="35" t="str">
        <f aca="false">DEC2HEX(S123)</f>
        <v>8805C8</v>
      </c>
      <c r="V123" s="35" t="str">
        <f aca="false">"000003E7"</f>
        <v>000003E7</v>
      </c>
      <c r="W123" s="348" t="n">
        <f aca="false">W121+428</f>
        <v>8914320</v>
      </c>
      <c r="X123" s="351" t="n">
        <v>20</v>
      </c>
      <c r="Y123" s="37" t="str">
        <f aca="false">DEC2HEX(W123)</f>
        <v>880590</v>
      </c>
      <c r="Z123" s="351" t="str">
        <f aca="false">"0000FFFF"</f>
        <v>0000FFFF</v>
      </c>
      <c r="AA123" s="348" t="n">
        <f aca="false">AA121+428</f>
        <v>8914400</v>
      </c>
      <c r="AB123" s="351" t="n">
        <v>20</v>
      </c>
      <c r="AC123" s="37" t="str">
        <f aca="false">DEC2HEX(AA123)</f>
        <v>8805E0</v>
      </c>
      <c r="AD123" s="351" t="str">
        <f aca="false">"000003E7"</f>
        <v>000003E7</v>
      </c>
      <c r="AE123" s="348" t="n">
        <f aca="false">AE121+428</f>
        <v>8914424</v>
      </c>
      <c r="AF123" s="342" t="n">
        <v>20</v>
      </c>
      <c r="AG123" s="35" t="str">
        <f aca="false">DEC2HEX(AE123)</f>
        <v>8805F8</v>
      </c>
      <c r="AH123" s="35" t="str">
        <f aca="false">"000003E7"</f>
        <v>000003E7</v>
      </c>
      <c r="AI123" s="348" t="n">
        <f aca="false">AI121+428</f>
        <v>8914448</v>
      </c>
      <c r="AJ123" s="351" t="n">
        <v>20</v>
      </c>
      <c r="AK123" s="37" t="str">
        <f aca="false">DEC2HEX(AI123)</f>
        <v>880610</v>
      </c>
      <c r="AL123" s="351" t="str">
        <f aca="false">"000003E7"</f>
        <v>000003E7</v>
      </c>
      <c r="AM123" s="348" t="n">
        <f aca="false">AM121+428</f>
        <v>8914472</v>
      </c>
      <c r="AN123" s="342" t="n">
        <v>20</v>
      </c>
      <c r="AO123" s="35" t="str">
        <f aca="false">DEC2HEX(AM123)</f>
        <v>880628</v>
      </c>
      <c r="AP123" s="35" t="str">
        <f aca="false">"000003E7"</f>
        <v>000003E7</v>
      </c>
      <c r="AQ123" s="348" t="n">
        <f aca="false">AQ121+428</f>
        <v>8914496</v>
      </c>
      <c r="AR123" s="351" t="n">
        <v>20</v>
      </c>
      <c r="AS123" s="37" t="str">
        <f aca="false">DEC2HEX(AQ123)</f>
        <v>880640</v>
      </c>
      <c r="AT123" s="351" t="str">
        <f aca="false">"000003E7"</f>
        <v>000003E7</v>
      </c>
      <c r="AU123" s="35" t="str">
        <f aca="false">DEC2HEX(HEX2DEC('Beast Codes (USA)'!AU123)+2048)</f>
        <v>2088057C</v>
      </c>
      <c r="AV123" s="35" t="s">
        <v>1797</v>
      </c>
    </row>
    <row r="124" customFormat="false" ht="12.75" hidden="false" customHeight="false" outlineLevel="0" collapsed="false">
      <c r="B124" s="1"/>
      <c r="D124" s="37"/>
      <c r="E124" s="37"/>
      <c r="F124" s="37"/>
      <c r="H124" s="37"/>
      <c r="I124" s="37"/>
      <c r="J124" s="351"/>
      <c r="L124" s="342"/>
      <c r="M124" s="35"/>
      <c r="N124" s="35"/>
      <c r="O124" s="348"/>
      <c r="P124" s="351"/>
      <c r="Q124" s="37"/>
      <c r="R124" s="351"/>
      <c r="S124" s="348"/>
      <c r="T124" s="342"/>
      <c r="U124" s="35"/>
      <c r="V124" s="35"/>
      <c r="W124" s="348"/>
      <c r="X124" s="351"/>
      <c r="Y124" s="37"/>
      <c r="Z124" s="351"/>
      <c r="AA124" s="348" t="n">
        <f aca="false">AA123+4</f>
        <v>8914404</v>
      </c>
      <c r="AB124" s="351" t="n">
        <v>20</v>
      </c>
      <c r="AC124" s="37" t="str">
        <f aca="false">DEC2HEX(AA124)</f>
        <v>8805E4</v>
      </c>
      <c r="AD124" s="351" t="str">
        <f aca="false">"000003E7"</f>
        <v>000003E7</v>
      </c>
      <c r="AE124" s="348" t="n">
        <f aca="false">AE123+4</f>
        <v>8914428</v>
      </c>
      <c r="AF124" s="342" t="n">
        <v>20</v>
      </c>
      <c r="AG124" s="35" t="str">
        <f aca="false">DEC2HEX(AE124)</f>
        <v>8805FC</v>
      </c>
      <c r="AH124" s="35" t="str">
        <f aca="false">"000003E7"</f>
        <v>000003E7</v>
      </c>
      <c r="AI124" s="348" t="n">
        <f aca="false">AI123+4</f>
        <v>8914452</v>
      </c>
      <c r="AJ124" s="351" t="n">
        <v>20</v>
      </c>
      <c r="AK124" s="37" t="str">
        <f aca="false">DEC2HEX(AI124)</f>
        <v>880614</v>
      </c>
      <c r="AL124" s="351" t="str">
        <f aca="false">"000003E7"</f>
        <v>000003E7</v>
      </c>
      <c r="AM124" s="348" t="n">
        <f aca="false">AM123+4</f>
        <v>8914476</v>
      </c>
      <c r="AN124" s="342" t="n">
        <v>20</v>
      </c>
      <c r="AO124" s="35" t="str">
        <f aca="false">DEC2HEX(AM124)</f>
        <v>88062C</v>
      </c>
      <c r="AP124" s="35" t="str">
        <f aca="false">"000003E7"</f>
        <v>000003E7</v>
      </c>
      <c r="AQ124" s="348" t="n">
        <f aca="false">AQ123+4</f>
        <v>8914500</v>
      </c>
      <c r="AR124" s="351" t="n">
        <v>20</v>
      </c>
      <c r="AS124" s="37" t="str">
        <f aca="false">DEC2HEX(AQ124)</f>
        <v>880644</v>
      </c>
      <c r="AT124" s="351" t="str">
        <f aca="false">"000003E7"</f>
        <v>000003E7</v>
      </c>
      <c r="AU124" s="35" t="str">
        <f aca="false">DEC2HEX(HEX2DEC('Beast Codes (USA)'!AU124)+2048)</f>
        <v>20880580</v>
      </c>
      <c r="AV124" s="35" t="s">
        <v>1799</v>
      </c>
    </row>
    <row r="125" s="311" customFormat="true" ht="12.75" hidden="false" customHeight="false" outlineLevel="0" collapsed="false">
      <c r="A125" s="311" t="s">
        <v>1772</v>
      </c>
      <c r="B125" s="3" t="n">
        <f aca="false">B123+1</f>
        <v>58</v>
      </c>
      <c r="C125" s="311" t="n">
        <f aca="false">C123+428</f>
        <v>8914764</v>
      </c>
      <c r="D125" s="253" t="n">
        <v>20</v>
      </c>
      <c r="E125" s="253" t="str">
        <f aca="false">DEC2HEX(C125)</f>
        <v>88074C</v>
      </c>
      <c r="F125" s="253" t="s">
        <v>1795</v>
      </c>
      <c r="G125" s="311" t="n">
        <f aca="false">G123+428</f>
        <v>8914784</v>
      </c>
      <c r="H125" s="253" t="n">
        <v>20</v>
      </c>
      <c r="I125" s="253" t="str">
        <f aca="false">DEC2HEX(G125)</f>
        <v>880760</v>
      </c>
      <c r="J125" s="352" t="str">
        <f aca="false">"000003E7"</f>
        <v>000003E7</v>
      </c>
      <c r="K125" s="346" t="n">
        <f aca="false">K123+428</f>
        <v>8914780</v>
      </c>
      <c r="L125" s="344" t="n">
        <v>20</v>
      </c>
      <c r="M125" s="252" t="str">
        <f aca="false">DEC2HEX(K125)</f>
        <v>88075C</v>
      </c>
      <c r="N125" s="252" t="str">
        <f aca="false">"000003E7"</f>
        <v>000003E7</v>
      </c>
      <c r="O125" s="346" t="n">
        <f aca="false">O123+428</f>
        <v>8914808</v>
      </c>
      <c r="P125" s="352" t="n">
        <v>20</v>
      </c>
      <c r="Q125" s="253" t="str">
        <f aca="false">DEC2HEX(O125)</f>
        <v>880778</v>
      </c>
      <c r="R125" s="352" t="str">
        <f aca="false">"000003E7"</f>
        <v>000003E7</v>
      </c>
      <c r="S125" s="346" t="n">
        <f aca="false">S123+428</f>
        <v>8914804</v>
      </c>
      <c r="T125" s="344" t="n">
        <v>20</v>
      </c>
      <c r="U125" s="252" t="str">
        <f aca="false">DEC2HEX(S125)</f>
        <v>880774</v>
      </c>
      <c r="V125" s="252" t="str">
        <f aca="false">"000003E7"</f>
        <v>000003E7</v>
      </c>
      <c r="W125" s="346" t="n">
        <f aca="false">W123+428</f>
        <v>8914748</v>
      </c>
      <c r="X125" s="352" t="n">
        <v>20</v>
      </c>
      <c r="Y125" s="253" t="str">
        <f aca="false">DEC2HEX(W125)</f>
        <v>88073C</v>
      </c>
      <c r="Z125" s="352" t="str">
        <f aca="false">"0000FFFF"</f>
        <v>0000FFFF</v>
      </c>
      <c r="AA125" s="346" t="n">
        <f aca="false">AA123+428</f>
        <v>8914828</v>
      </c>
      <c r="AB125" s="352" t="n">
        <v>20</v>
      </c>
      <c r="AC125" s="253" t="str">
        <f aca="false">DEC2HEX(AA125)</f>
        <v>88078C</v>
      </c>
      <c r="AD125" s="352" t="str">
        <f aca="false">"000003E7"</f>
        <v>000003E7</v>
      </c>
      <c r="AE125" s="346" t="n">
        <f aca="false">AE123+428</f>
        <v>8914852</v>
      </c>
      <c r="AF125" s="344" t="n">
        <v>20</v>
      </c>
      <c r="AG125" s="252" t="str">
        <f aca="false">DEC2HEX(AE125)</f>
        <v>8807A4</v>
      </c>
      <c r="AH125" s="252" t="str">
        <f aca="false">"000003E7"</f>
        <v>000003E7</v>
      </c>
      <c r="AI125" s="346" t="n">
        <f aca="false">AI123+428</f>
        <v>8914876</v>
      </c>
      <c r="AJ125" s="352" t="n">
        <v>20</v>
      </c>
      <c r="AK125" s="253" t="str">
        <f aca="false">DEC2HEX(AI125)</f>
        <v>8807BC</v>
      </c>
      <c r="AL125" s="352" t="str">
        <f aca="false">"000003E7"</f>
        <v>000003E7</v>
      </c>
      <c r="AM125" s="346" t="n">
        <f aca="false">AM123+428</f>
        <v>8914900</v>
      </c>
      <c r="AN125" s="344" t="n">
        <v>20</v>
      </c>
      <c r="AO125" s="252" t="str">
        <f aca="false">DEC2HEX(AM125)</f>
        <v>8807D4</v>
      </c>
      <c r="AP125" s="252" t="str">
        <f aca="false">"000003E7"</f>
        <v>000003E7</v>
      </c>
      <c r="AQ125" s="346" t="n">
        <f aca="false">AQ123+428</f>
        <v>8914924</v>
      </c>
      <c r="AR125" s="352" t="n">
        <v>20</v>
      </c>
      <c r="AS125" s="253" t="str">
        <f aca="false">DEC2HEX(AQ125)</f>
        <v>8807EC</v>
      </c>
      <c r="AT125" s="352" t="str">
        <f aca="false">"000003E7"</f>
        <v>000003E7</v>
      </c>
      <c r="AU125" s="252" t="str">
        <f aca="false">DEC2HEX(HEX2DEC('Beast Codes (USA)'!AU125)+2048)</f>
        <v>20880728</v>
      </c>
      <c r="AV125" s="252" t="s">
        <v>1797</v>
      </c>
    </row>
    <row r="126" s="311" customFormat="true" ht="12.75" hidden="false" customHeight="false" outlineLevel="0" collapsed="false">
      <c r="B126" s="3"/>
      <c r="D126" s="253"/>
      <c r="E126" s="253"/>
      <c r="F126" s="253"/>
      <c r="H126" s="253"/>
      <c r="I126" s="253"/>
      <c r="J126" s="352"/>
      <c r="K126" s="346"/>
      <c r="L126" s="344"/>
      <c r="M126" s="252"/>
      <c r="N126" s="252"/>
      <c r="O126" s="346"/>
      <c r="P126" s="352"/>
      <c r="Q126" s="253"/>
      <c r="R126" s="352"/>
      <c r="S126" s="346"/>
      <c r="T126" s="344"/>
      <c r="U126" s="252"/>
      <c r="V126" s="252"/>
      <c r="W126" s="346"/>
      <c r="X126" s="352"/>
      <c r="Y126" s="253"/>
      <c r="Z126" s="352"/>
      <c r="AA126" s="346" t="n">
        <f aca="false">AA125+4</f>
        <v>8914832</v>
      </c>
      <c r="AB126" s="352" t="n">
        <v>20</v>
      </c>
      <c r="AC126" s="253" t="str">
        <f aca="false">DEC2HEX(AA126)</f>
        <v>880790</v>
      </c>
      <c r="AD126" s="352" t="str">
        <f aca="false">"000003E7"</f>
        <v>000003E7</v>
      </c>
      <c r="AE126" s="346" t="n">
        <f aca="false">AE125+4</f>
        <v>8914856</v>
      </c>
      <c r="AF126" s="344" t="n">
        <v>20</v>
      </c>
      <c r="AG126" s="252" t="str">
        <f aca="false">DEC2HEX(AE126)</f>
        <v>8807A8</v>
      </c>
      <c r="AH126" s="252" t="str">
        <f aca="false">"000003E7"</f>
        <v>000003E7</v>
      </c>
      <c r="AI126" s="346" t="n">
        <f aca="false">AI125+4</f>
        <v>8914880</v>
      </c>
      <c r="AJ126" s="352" t="n">
        <v>20</v>
      </c>
      <c r="AK126" s="253" t="str">
        <f aca="false">DEC2HEX(AI126)</f>
        <v>8807C0</v>
      </c>
      <c r="AL126" s="352" t="str">
        <f aca="false">"000003E7"</f>
        <v>000003E7</v>
      </c>
      <c r="AM126" s="346" t="n">
        <f aca="false">AM125+4</f>
        <v>8914904</v>
      </c>
      <c r="AN126" s="344" t="n">
        <v>20</v>
      </c>
      <c r="AO126" s="252" t="str">
        <f aca="false">DEC2HEX(AM126)</f>
        <v>8807D8</v>
      </c>
      <c r="AP126" s="252" t="str">
        <f aca="false">"000003E7"</f>
        <v>000003E7</v>
      </c>
      <c r="AQ126" s="346" t="n">
        <f aca="false">AQ125+4</f>
        <v>8914928</v>
      </c>
      <c r="AR126" s="352" t="n">
        <v>20</v>
      </c>
      <c r="AS126" s="253" t="str">
        <f aca="false">DEC2HEX(AQ126)</f>
        <v>8807F0</v>
      </c>
      <c r="AT126" s="352" t="str">
        <f aca="false">"000003E7"</f>
        <v>000003E7</v>
      </c>
      <c r="AU126" s="252" t="str">
        <f aca="false">DEC2HEX(HEX2DEC('Beast Codes (USA)'!AU126)+2048)</f>
        <v>2088072C</v>
      </c>
      <c r="AV126" s="252" t="s">
        <v>1799</v>
      </c>
    </row>
    <row r="127" customFormat="false" ht="12.75" hidden="false" customHeight="false" outlineLevel="0" collapsed="false">
      <c r="A127" s="0" t="s">
        <v>1772</v>
      </c>
      <c r="B127" s="1" t="n">
        <f aca="false">B125+1</f>
        <v>59</v>
      </c>
      <c r="C127" s="0" t="n">
        <f aca="false">C125+428</f>
        <v>8915192</v>
      </c>
      <c r="D127" s="37" t="n">
        <v>20</v>
      </c>
      <c r="E127" s="37" t="str">
        <f aca="false">DEC2HEX(C127)</f>
        <v>8808F8</v>
      </c>
      <c r="F127" s="37" t="s">
        <v>1795</v>
      </c>
      <c r="G127" s="32" t="n">
        <f aca="false">G125+428</f>
        <v>8915212</v>
      </c>
      <c r="H127" s="37" t="n">
        <v>20</v>
      </c>
      <c r="I127" s="37" t="str">
        <f aca="false">DEC2HEX(G127)</f>
        <v>88090C</v>
      </c>
      <c r="J127" s="351" t="str">
        <f aca="false">"000003E7"</f>
        <v>000003E7</v>
      </c>
      <c r="K127" s="348" t="n">
        <f aca="false">K125+428</f>
        <v>8915208</v>
      </c>
      <c r="L127" s="342" t="n">
        <v>20</v>
      </c>
      <c r="M127" s="35" t="str">
        <f aca="false">DEC2HEX(K127)</f>
        <v>880908</v>
      </c>
      <c r="N127" s="35" t="str">
        <f aca="false">"000003E7"</f>
        <v>000003E7</v>
      </c>
      <c r="O127" s="348" t="n">
        <f aca="false">O125+428</f>
        <v>8915236</v>
      </c>
      <c r="P127" s="351" t="n">
        <v>20</v>
      </c>
      <c r="Q127" s="37" t="str">
        <f aca="false">DEC2HEX(O127)</f>
        <v>880924</v>
      </c>
      <c r="R127" s="351" t="str">
        <f aca="false">"000003E7"</f>
        <v>000003E7</v>
      </c>
      <c r="S127" s="348" t="n">
        <f aca="false">S125+428</f>
        <v>8915232</v>
      </c>
      <c r="T127" s="342" t="n">
        <v>20</v>
      </c>
      <c r="U127" s="35" t="str">
        <f aca="false">DEC2HEX(S127)</f>
        <v>880920</v>
      </c>
      <c r="V127" s="35" t="str">
        <f aca="false">"000003E7"</f>
        <v>000003E7</v>
      </c>
      <c r="W127" s="348" t="n">
        <f aca="false">W125+428</f>
        <v>8915176</v>
      </c>
      <c r="X127" s="351" t="n">
        <v>20</v>
      </c>
      <c r="Y127" s="37" t="str">
        <f aca="false">DEC2HEX(W127)</f>
        <v>8808E8</v>
      </c>
      <c r="Z127" s="351" t="str">
        <f aca="false">"0000FFFF"</f>
        <v>0000FFFF</v>
      </c>
      <c r="AA127" s="348" t="n">
        <f aca="false">AA125+428</f>
        <v>8915256</v>
      </c>
      <c r="AB127" s="351" t="n">
        <v>20</v>
      </c>
      <c r="AC127" s="37" t="str">
        <f aca="false">DEC2HEX(AA127)</f>
        <v>880938</v>
      </c>
      <c r="AD127" s="351" t="str">
        <f aca="false">"000003E7"</f>
        <v>000003E7</v>
      </c>
      <c r="AE127" s="348" t="n">
        <f aca="false">AE125+428</f>
        <v>8915280</v>
      </c>
      <c r="AF127" s="342" t="n">
        <v>20</v>
      </c>
      <c r="AG127" s="35" t="str">
        <f aca="false">DEC2HEX(AE127)</f>
        <v>880950</v>
      </c>
      <c r="AH127" s="35" t="str">
        <f aca="false">"000003E7"</f>
        <v>000003E7</v>
      </c>
      <c r="AI127" s="348" t="n">
        <f aca="false">AI125+428</f>
        <v>8915304</v>
      </c>
      <c r="AJ127" s="351" t="n">
        <v>20</v>
      </c>
      <c r="AK127" s="37" t="str">
        <f aca="false">DEC2HEX(AI127)</f>
        <v>880968</v>
      </c>
      <c r="AL127" s="351" t="str">
        <f aca="false">"000003E7"</f>
        <v>000003E7</v>
      </c>
      <c r="AM127" s="348" t="n">
        <f aca="false">AM125+428</f>
        <v>8915328</v>
      </c>
      <c r="AN127" s="342" t="n">
        <v>20</v>
      </c>
      <c r="AO127" s="35" t="str">
        <f aca="false">DEC2HEX(AM127)</f>
        <v>880980</v>
      </c>
      <c r="AP127" s="35" t="str">
        <f aca="false">"000003E7"</f>
        <v>000003E7</v>
      </c>
      <c r="AQ127" s="348" t="n">
        <f aca="false">AQ125+428</f>
        <v>8915352</v>
      </c>
      <c r="AR127" s="351" t="n">
        <v>20</v>
      </c>
      <c r="AS127" s="37" t="str">
        <f aca="false">DEC2HEX(AQ127)</f>
        <v>880998</v>
      </c>
      <c r="AT127" s="351" t="str">
        <f aca="false">"000003E7"</f>
        <v>000003E7</v>
      </c>
      <c r="AU127" s="35" t="str">
        <f aca="false">DEC2HEX(HEX2DEC('Beast Codes (USA)'!AU127)+2048)</f>
        <v>208808D4</v>
      </c>
      <c r="AV127" s="35" t="s">
        <v>1797</v>
      </c>
    </row>
    <row r="128" customFormat="false" ht="12.75" hidden="false" customHeight="false" outlineLevel="0" collapsed="false">
      <c r="B128" s="1"/>
      <c r="D128" s="37"/>
      <c r="E128" s="37"/>
      <c r="F128" s="37"/>
      <c r="H128" s="37"/>
      <c r="I128" s="37"/>
      <c r="J128" s="351"/>
      <c r="L128" s="342"/>
      <c r="M128" s="35"/>
      <c r="N128" s="35"/>
      <c r="O128" s="348"/>
      <c r="P128" s="351"/>
      <c r="Q128" s="37"/>
      <c r="R128" s="351"/>
      <c r="S128" s="348"/>
      <c r="T128" s="342"/>
      <c r="U128" s="35"/>
      <c r="V128" s="35"/>
      <c r="W128" s="348"/>
      <c r="X128" s="351"/>
      <c r="Y128" s="37"/>
      <c r="Z128" s="351"/>
      <c r="AA128" s="348" t="n">
        <f aca="false">AA127+4</f>
        <v>8915260</v>
      </c>
      <c r="AB128" s="351" t="n">
        <v>20</v>
      </c>
      <c r="AC128" s="37" t="str">
        <f aca="false">DEC2HEX(AA128)</f>
        <v>88093C</v>
      </c>
      <c r="AD128" s="351" t="str">
        <f aca="false">"000003E7"</f>
        <v>000003E7</v>
      </c>
      <c r="AE128" s="348" t="n">
        <f aca="false">AE127+4</f>
        <v>8915284</v>
      </c>
      <c r="AF128" s="342" t="n">
        <v>20</v>
      </c>
      <c r="AG128" s="35" t="str">
        <f aca="false">DEC2HEX(AE128)</f>
        <v>880954</v>
      </c>
      <c r="AH128" s="35" t="str">
        <f aca="false">"000003E7"</f>
        <v>000003E7</v>
      </c>
      <c r="AI128" s="348" t="n">
        <f aca="false">AI127+4</f>
        <v>8915308</v>
      </c>
      <c r="AJ128" s="351" t="n">
        <v>20</v>
      </c>
      <c r="AK128" s="37" t="str">
        <f aca="false">DEC2HEX(AI128)</f>
        <v>88096C</v>
      </c>
      <c r="AL128" s="351" t="str">
        <f aca="false">"000003E7"</f>
        <v>000003E7</v>
      </c>
      <c r="AM128" s="348" t="n">
        <f aca="false">AM127+4</f>
        <v>8915332</v>
      </c>
      <c r="AN128" s="342" t="n">
        <v>20</v>
      </c>
      <c r="AO128" s="35" t="str">
        <f aca="false">DEC2HEX(AM128)</f>
        <v>880984</v>
      </c>
      <c r="AP128" s="35" t="str">
        <f aca="false">"000003E7"</f>
        <v>000003E7</v>
      </c>
      <c r="AQ128" s="348" t="n">
        <f aca="false">AQ127+4</f>
        <v>8915356</v>
      </c>
      <c r="AR128" s="351" t="n">
        <v>20</v>
      </c>
      <c r="AS128" s="37" t="str">
        <f aca="false">DEC2HEX(AQ128)</f>
        <v>88099C</v>
      </c>
      <c r="AT128" s="351" t="str">
        <f aca="false">"000003E7"</f>
        <v>000003E7</v>
      </c>
      <c r="AU128" s="35" t="str">
        <f aca="false">DEC2HEX(HEX2DEC('Beast Codes (USA)'!AU128)+2048)</f>
        <v>208808D8</v>
      </c>
      <c r="AV128" s="35" t="s">
        <v>1799</v>
      </c>
    </row>
    <row r="129" s="311" customFormat="true" ht="12.75" hidden="false" customHeight="false" outlineLevel="0" collapsed="false">
      <c r="A129" s="311" t="s">
        <v>1772</v>
      </c>
      <c r="B129" s="3" t="n">
        <f aca="false">B127+1</f>
        <v>60</v>
      </c>
      <c r="C129" s="311" t="n">
        <f aca="false">C127+428</f>
        <v>8915620</v>
      </c>
      <c r="D129" s="253" t="n">
        <v>20</v>
      </c>
      <c r="E129" s="253" t="str">
        <f aca="false">DEC2HEX(C129)</f>
        <v>880AA4</v>
      </c>
      <c r="F129" s="253" t="s">
        <v>1795</v>
      </c>
      <c r="G129" s="311" t="n">
        <f aca="false">G127+428</f>
        <v>8915640</v>
      </c>
      <c r="H129" s="253" t="n">
        <v>20</v>
      </c>
      <c r="I129" s="253" t="str">
        <f aca="false">DEC2HEX(G129)</f>
        <v>880AB8</v>
      </c>
      <c r="J129" s="352" t="str">
        <f aca="false">"000003E7"</f>
        <v>000003E7</v>
      </c>
      <c r="K129" s="346" t="n">
        <f aca="false">K127+428</f>
        <v>8915636</v>
      </c>
      <c r="L129" s="344" t="n">
        <v>20</v>
      </c>
      <c r="M129" s="252" t="str">
        <f aca="false">DEC2HEX(K129)</f>
        <v>880AB4</v>
      </c>
      <c r="N129" s="252" t="str">
        <f aca="false">"000003E7"</f>
        <v>000003E7</v>
      </c>
      <c r="O129" s="346" t="n">
        <f aca="false">O127+428</f>
        <v>8915664</v>
      </c>
      <c r="P129" s="352" t="n">
        <v>20</v>
      </c>
      <c r="Q129" s="253" t="str">
        <f aca="false">DEC2HEX(O129)</f>
        <v>880AD0</v>
      </c>
      <c r="R129" s="352" t="str">
        <f aca="false">"000003E7"</f>
        <v>000003E7</v>
      </c>
      <c r="S129" s="346" t="n">
        <f aca="false">S127+428</f>
        <v>8915660</v>
      </c>
      <c r="T129" s="344" t="n">
        <v>20</v>
      </c>
      <c r="U129" s="252" t="str">
        <f aca="false">DEC2HEX(S129)</f>
        <v>880ACC</v>
      </c>
      <c r="V129" s="252" t="str">
        <f aca="false">"000003E7"</f>
        <v>000003E7</v>
      </c>
      <c r="W129" s="346" t="n">
        <f aca="false">W127+428</f>
        <v>8915604</v>
      </c>
      <c r="X129" s="352" t="n">
        <v>20</v>
      </c>
      <c r="Y129" s="253" t="str">
        <f aca="false">DEC2HEX(W129)</f>
        <v>880A94</v>
      </c>
      <c r="Z129" s="352" t="str">
        <f aca="false">"0000FFFF"</f>
        <v>0000FFFF</v>
      </c>
      <c r="AA129" s="346" t="n">
        <f aca="false">AA127+428</f>
        <v>8915684</v>
      </c>
      <c r="AB129" s="352" t="n">
        <v>20</v>
      </c>
      <c r="AC129" s="253" t="str">
        <f aca="false">DEC2HEX(AA129)</f>
        <v>880AE4</v>
      </c>
      <c r="AD129" s="352" t="str">
        <f aca="false">"000003E7"</f>
        <v>000003E7</v>
      </c>
      <c r="AE129" s="346" t="n">
        <f aca="false">AE127+428</f>
        <v>8915708</v>
      </c>
      <c r="AF129" s="344" t="n">
        <v>20</v>
      </c>
      <c r="AG129" s="252" t="str">
        <f aca="false">DEC2HEX(AE129)</f>
        <v>880AFC</v>
      </c>
      <c r="AH129" s="252" t="str">
        <f aca="false">"000003E7"</f>
        <v>000003E7</v>
      </c>
      <c r="AI129" s="346" t="n">
        <f aca="false">AI127+428</f>
        <v>8915732</v>
      </c>
      <c r="AJ129" s="352" t="n">
        <v>20</v>
      </c>
      <c r="AK129" s="253" t="str">
        <f aca="false">DEC2HEX(AI129)</f>
        <v>880B14</v>
      </c>
      <c r="AL129" s="352" t="str">
        <f aca="false">"000003E7"</f>
        <v>000003E7</v>
      </c>
      <c r="AM129" s="346" t="n">
        <f aca="false">AM127+428</f>
        <v>8915756</v>
      </c>
      <c r="AN129" s="344" t="n">
        <v>20</v>
      </c>
      <c r="AO129" s="252" t="str">
        <f aca="false">DEC2HEX(AM129)</f>
        <v>880B2C</v>
      </c>
      <c r="AP129" s="252" t="str">
        <f aca="false">"000003E7"</f>
        <v>000003E7</v>
      </c>
      <c r="AQ129" s="346" t="n">
        <f aca="false">AQ127+428</f>
        <v>8915780</v>
      </c>
      <c r="AR129" s="352" t="n">
        <v>20</v>
      </c>
      <c r="AS129" s="253" t="str">
        <f aca="false">DEC2HEX(AQ129)</f>
        <v>880B44</v>
      </c>
      <c r="AT129" s="352" t="str">
        <f aca="false">"000003E7"</f>
        <v>000003E7</v>
      </c>
      <c r="AU129" s="252" t="str">
        <f aca="false">DEC2HEX(HEX2DEC('Beast Codes (USA)'!AU129)+2048)</f>
        <v>20880A80</v>
      </c>
      <c r="AV129" s="252" t="s">
        <v>1797</v>
      </c>
    </row>
    <row r="130" s="311" customFormat="true" ht="12.75" hidden="false" customHeight="false" outlineLevel="0" collapsed="false">
      <c r="B130" s="3"/>
      <c r="D130" s="253"/>
      <c r="E130" s="253"/>
      <c r="F130" s="253"/>
      <c r="H130" s="253"/>
      <c r="I130" s="253"/>
      <c r="J130" s="352"/>
      <c r="K130" s="346"/>
      <c r="L130" s="344"/>
      <c r="M130" s="252"/>
      <c r="N130" s="252"/>
      <c r="O130" s="346"/>
      <c r="P130" s="352"/>
      <c r="Q130" s="253"/>
      <c r="R130" s="352"/>
      <c r="S130" s="346"/>
      <c r="T130" s="344"/>
      <c r="U130" s="252"/>
      <c r="V130" s="252"/>
      <c r="W130" s="346"/>
      <c r="X130" s="352"/>
      <c r="Y130" s="253"/>
      <c r="Z130" s="352"/>
      <c r="AA130" s="346" t="n">
        <f aca="false">AA129+4</f>
        <v>8915688</v>
      </c>
      <c r="AB130" s="352" t="n">
        <v>20</v>
      </c>
      <c r="AC130" s="253" t="str">
        <f aca="false">DEC2HEX(AA130)</f>
        <v>880AE8</v>
      </c>
      <c r="AD130" s="352" t="str">
        <f aca="false">"000003E7"</f>
        <v>000003E7</v>
      </c>
      <c r="AE130" s="346" t="n">
        <f aca="false">AE129+4</f>
        <v>8915712</v>
      </c>
      <c r="AF130" s="344" t="n">
        <v>20</v>
      </c>
      <c r="AG130" s="252" t="str">
        <f aca="false">DEC2HEX(AE130)</f>
        <v>880B00</v>
      </c>
      <c r="AH130" s="252" t="str">
        <f aca="false">"000003E7"</f>
        <v>000003E7</v>
      </c>
      <c r="AI130" s="346" t="n">
        <f aca="false">AI129+4</f>
        <v>8915736</v>
      </c>
      <c r="AJ130" s="352" t="n">
        <v>20</v>
      </c>
      <c r="AK130" s="253" t="str">
        <f aca="false">DEC2HEX(AI130)</f>
        <v>880B18</v>
      </c>
      <c r="AL130" s="352" t="str">
        <f aca="false">"000003E7"</f>
        <v>000003E7</v>
      </c>
      <c r="AM130" s="346" t="n">
        <f aca="false">AM129+4</f>
        <v>8915760</v>
      </c>
      <c r="AN130" s="344" t="n">
        <v>20</v>
      </c>
      <c r="AO130" s="252" t="str">
        <f aca="false">DEC2HEX(AM130)</f>
        <v>880B30</v>
      </c>
      <c r="AP130" s="252" t="str">
        <f aca="false">"000003E7"</f>
        <v>000003E7</v>
      </c>
      <c r="AQ130" s="346" t="n">
        <f aca="false">AQ129+4</f>
        <v>8915784</v>
      </c>
      <c r="AR130" s="352" t="n">
        <v>20</v>
      </c>
      <c r="AS130" s="253" t="str">
        <f aca="false">DEC2HEX(AQ130)</f>
        <v>880B48</v>
      </c>
      <c r="AT130" s="352" t="str">
        <f aca="false">"000003E7"</f>
        <v>000003E7</v>
      </c>
      <c r="AU130" s="252" t="str">
        <f aca="false">DEC2HEX(HEX2DEC('Beast Codes (USA)'!AU130)+2048)</f>
        <v>20880A84</v>
      </c>
      <c r="AV130" s="252" t="s">
        <v>1799</v>
      </c>
    </row>
    <row r="131" customFormat="false" ht="12.75" hidden="false" customHeight="false" outlineLevel="0" collapsed="false">
      <c r="A131" s="0" t="s">
        <v>1772</v>
      </c>
      <c r="B131" s="1" t="n">
        <f aca="false">B129+1</f>
        <v>61</v>
      </c>
      <c r="C131" s="0" t="n">
        <f aca="false">C129+428</f>
        <v>8916048</v>
      </c>
      <c r="D131" s="37" t="n">
        <v>20</v>
      </c>
      <c r="E131" s="37" t="str">
        <f aca="false">DEC2HEX(C131)</f>
        <v>880C50</v>
      </c>
      <c r="F131" s="37" t="s">
        <v>1795</v>
      </c>
      <c r="G131" s="32" t="n">
        <f aca="false">G129+428</f>
        <v>8916068</v>
      </c>
      <c r="H131" s="37" t="n">
        <v>20</v>
      </c>
      <c r="I131" s="37" t="str">
        <f aca="false">DEC2HEX(G131)</f>
        <v>880C64</v>
      </c>
      <c r="J131" s="351" t="str">
        <f aca="false">"000003E7"</f>
        <v>000003E7</v>
      </c>
      <c r="K131" s="348" t="n">
        <f aca="false">K129+428</f>
        <v>8916064</v>
      </c>
      <c r="L131" s="342" t="n">
        <v>20</v>
      </c>
      <c r="M131" s="35" t="str">
        <f aca="false">DEC2HEX(K131)</f>
        <v>880C60</v>
      </c>
      <c r="N131" s="35" t="str">
        <f aca="false">"000003E7"</f>
        <v>000003E7</v>
      </c>
      <c r="O131" s="348" t="n">
        <f aca="false">O129+428</f>
        <v>8916092</v>
      </c>
      <c r="P131" s="351" t="n">
        <v>20</v>
      </c>
      <c r="Q131" s="37" t="str">
        <f aca="false">DEC2HEX(O131)</f>
        <v>880C7C</v>
      </c>
      <c r="R131" s="351" t="str">
        <f aca="false">"000003E7"</f>
        <v>000003E7</v>
      </c>
      <c r="S131" s="348" t="n">
        <f aca="false">S129+428</f>
        <v>8916088</v>
      </c>
      <c r="T131" s="342" t="n">
        <v>20</v>
      </c>
      <c r="U131" s="35" t="str">
        <f aca="false">DEC2HEX(S131)</f>
        <v>880C78</v>
      </c>
      <c r="V131" s="35" t="str">
        <f aca="false">"000003E7"</f>
        <v>000003E7</v>
      </c>
      <c r="W131" s="348" t="n">
        <f aca="false">W129+428</f>
        <v>8916032</v>
      </c>
      <c r="X131" s="351" t="n">
        <v>20</v>
      </c>
      <c r="Y131" s="37" t="str">
        <f aca="false">DEC2HEX(W131)</f>
        <v>880C40</v>
      </c>
      <c r="Z131" s="351" t="str">
        <f aca="false">"0000FFFF"</f>
        <v>0000FFFF</v>
      </c>
      <c r="AA131" s="348" t="n">
        <f aca="false">AA129+428</f>
        <v>8916112</v>
      </c>
      <c r="AB131" s="351" t="n">
        <v>20</v>
      </c>
      <c r="AC131" s="37" t="str">
        <f aca="false">DEC2HEX(AA131)</f>
        <v>880C90</v>
      </c>
      <c r="AD131" s="351" t="str">
        <f aca="false">"000003E7"</f>
        <v>000003E7</v>
      </c>
      <c r="AE131" s="348" t="n">
        <f aca="false">AE129+428</f>
        <v>8916136</v>
      </c>
      <c r="AF131" s="342" t="n">
        <v>20</v>
      </c>
      <c r="AG131" s="35" t="str">
        <f aca="false">DEC2HEX(AE131)</f>
        <v>880CA8</v>
      </c>
      <c r="AH131" s="35" t="str">
        <f aca="false">"000003E7"</f>
        <v>000003E7</v>
      </c>
      <c r="AI131" s="348" t="n">
        <f aca="false">AI129+428</f>
        <v>8916160</v>
      </c>
      <c r="AJ131" s="351" t="n">
        <v>20</v>
      </c>
      <c r="AK131" s="37" t="str">
        <f aca="false">DEC2HEX(AI131)</f>
        <v>880CC0</v>
      </c>
      <c r="AL131" s="351" t="str">
        <f aca="false">"000003E7"</f>
        <v>000003E7</v>
      </c>
      <c r="AM131" s="348" t="n">
        <f aca="false">AM129+428</f>
        <v>8916184</v>
      </c>
      <c r="AN131" s="342" t="n">
        <v>20</v>
      </c>
      <c r="AO131" s="35" t="str">
        <f aca="false">DEC2HEX(AM131)</f>
        <v>880CD8</v>
      </c>
      <c r="AP131" s="35" t="str">
        <f aca="false">"000003E7"</f>
        <v>000003E7</v>
      </c>
      <c r="AQ131" s="348" t="n">
        <f aca="false">AQ129+428</f>
        <v>8916208</v>
      </c>
      <c r="AR131" s="351" t="n">
        <v>20</v>
      </c>
      <c r="AS131" s="37" t="str">
        <f aca="false">DEC2HEX(AQ131)</f>
        <v>880CF0</v>
      </c>
      <c r="AT131" s="351" t="str">
        <f aca="false">"000003E7"</f>
        <v>000003E7</v>
      </c>
      <c r="AU131" s="35" t="str">
        <f aca="false">DEC2HEX(HEX2DEC('Beast Codes (USA)'!AU131)+2048)</f>
        <v>20880C2C</v>
      </c>
      <c r="AV131" s="35" t="s">
        <v>1797</v>
      </c>
    </row>
    <row r="132" customFormat="false" ht="12.75" hidden="false" customHeight="false" outlineLevel="0" collapsed="false">
      <c r="B132" s="1"/>
      <c r="D132" s="37"/>
      <c r="E132" s="37"/>
      <c r="F132" s="37"/>
      <c r="H132" s="37"/>
      <c r="I132" s="37"/>
      <c r="J132" s="351"/>
      <c r="L132" s="342"/>
      <c r="M132" s="35"/>
      <c r="N132" s="35"/>
      <c r="O132" s="348"/>
      <c r="P132" s="351"/>
      <c r="Q132" s="37"/>
      <c r="R132" s="351"/>
      <c r="S132" s="348"/>
      <c r="T132" s="342"/>
      <c r="U132" s="35"/>
      <c r="V132" s="35"/>
      <c r="W132" s="348"/>
      <c r="X132" s="351"/>
      <c r="Y132" s="37"/>
      <c r="Z132" s="351"/>
      <c r="AA132" s="348" t="n">
        <f aca="false">AA131+4</f>
        <v>8916116</v>
      </c>
      <c r="AB132" s="351" t="n">
        <v>20</v>
      </c>
      <c r="AC132" s="37" t="str">
        <f aca="false">DEC2HEX(AA132)</f>
        <v>880C94</v>
      </c>
      <c r="AD132" s="351" t="str">
        <f aca="false">"000003E7"</f>
        <v>000003E7</v>
      </c>
      <c r="AE132" s="348" t="n">
        <f aca="false">AE131+4</f>
        <v>8916140</v>
      </c>
      <c r="AF132" s="342" t="n">
        <v>20</v>
      </c>
      <c r="AG132" s="35" t="str">
        <f aca="false">DEC2HEX(AE132)</f>
        <v>880CAC</v>
      </c>
      <c r="AH132" s="35" t="str">
        <f aca="false">"000003E7"</f>
        <v>000003E7</v>
      </c>
      <c r="AI132" s="348" t="n">
        <f aca="false">AI131+4</f>
        <v>8916164</v>
      </c>
      <c r="AJ132" s="351" t="n">
        <v>20</v>
      </c>
      <c r="AK132" s="37" t="str">
        <f aca="false">DEC2HEX(AI132)</f>
        <v>880CC4</v>
      </c>
      <c r="AL132" s="351" t="str">
        <f aca="false">"000003E7"</f>
        <v>000003E7</v>
      </c>
      <c r="AM132" s="348" t="n">
        <f aca="false">AM131+4</f>
        <v>8916188</v>
      </c>
      <c r="AN132" s="342" t="n">
        <v>20</v>
      </c>
      <c r="AO132" s="35" t="str">
        <f aca="false">DEC2HEX(AM132)</f>
        <v>880CDC</v>
      </c>
      <c r="AP132" s="35" t="str">
        <f aca="false">"000003E7"</f>
        <v>000003E7</v>
      </c>
      <c r="AQ132" s="348" t="n">
        <f aca="false">AQ131+4</f>
        <v>8916212</v>
      </c>
      <c r="AR132" s="351" t="n">
        <v>20</v>
      </c>
      <c r="AS132" s="37" t="str">
        <f aca="false">DEC2HEX(AQ132)</f>
        <v>880CF4</v>
      </c>
      <c r="AT132" s="351" t="str">
        <f aca="false">"000003E7"</f>
        <v>000003E7</v>
      </c>
      <c r="AU132" s="35" t="str">
        <f aca="false">DEC2HEX(HEX2DEC('Beast Codes (USA)'!AU132)+2048)</f>
        <v>20880C30</v>
      </c>
      <c r="AV132" s="35" t="s">
        <v>1799</v>
      </c>
    </row>
    <row r="133" s="311" customFormat="true" ht="12.75" hidden="false" customHeight="false" outlineLevel="0" collapsed="false">
      <c r="A133" s="311" t="s">
        <v>1772</v>
      </c>
      <c r="B133" s="3" t="n">
        <f aca="false">B131+1</f>
        <v>62</v>
      </c>
      <c r="C133" s="311" t="n">
        <f aca="false">C131+428</f>
        <v>8916476</v>
      </c>
      <c r="D133" s="253" t="n">
        <v>20</v>
      </c>
      <c r="E133" s="253" t="str">
        <f aca="false">DEC2HEX(C133)</f>
        <v>880DFC</v>
      </c>
      <c r="F133" s="253" t="s">
        <v>1795</v>
      </c>
      <c r="G133" s="311" t="n">
        <f aca="false">G131+428</f>
        <v>8916496</v>
      </c>
      <c r="H133" s="253" t="n">
        <v>20</v>
      </c>
      <c r="I133" s="253" t="str">
        <f aca="false">DEC2HEX(G133)</f>
        <v>880E10</v>
      </c>
      <c r="J133" s="352" t="str">
        <f aca="false">"000003E7"</f>
        <v>000003E7</v>
      </c>
      <c r="K133" s="346" t="n">
        <f aca="false">K131+428</f>
        <v>8916492</v>
      </c>
      <c r="L133" s="344" t="n">
        <v>20</v>
      </c>
      <c r="M133" s="252" t="str">
        <f aca="false">DEC2HEX(K133)</f>
        <v>880E0C</v>
      </c>
      <c r="N133" s="252" t="str">
        <f aca="false">"000003E7"</f>
        <v>000003E7</v>
      </c>
      <c r="O133" s="346" t="n">
        <f aca="false">O131+428</f>
        <v>8916520</v>
      </c>
      <c r="P133" s="352" t="n">
        <v>20</v>
      </c>
      <c r="Q133" s="253" t="str">
        <f aca="false">DEC2HEX(O133)</f>
        <v>880E28</v>
      </c>
      <c r="R133" s="352" t="str">
        <f aca="false">"000003E7"</f>
        <v>000003E7</v>
      </c>
      <c r="S133" s="346" t="n">
        <f aca="false">S131+428</f>
        <v>8916516</v>
      </c>
      <c r="T133" s="344" t="n">
        <v>20</v>
      </c>
      <c r="U133" s="252" t="str">
        <f aca="false">DEC2HEX(S133)</f>
        <v>880E24</v>
      </c>
      <c r="V133" s="252" t="str">
        <f aca="false">"000003E7"</f>
        <v>000003E7</v>
      </c>
      <c r="W133" s="346" t="n">
        <f aca="false">W131+428</f>
        <v>8916460</v>
      </c>
      <c r="X133" s="352" t="n">
        <v>20</v>
      </c>
      <c r="Y133" s="253" t="str">
        <f aca="false">DEC2HEX(W133)</f>
        <v>880DEC</v>
      </c>
      <c r="Z133" s="352" t="str">
        <f aca="false">"0000FFFF"</f>
        <v>0000FFFF</v>
      </c>
      <c r="AA133" s="346" t="n">
        <f aca="false">AA131+428</f>
        <v>8916540</v>
      </c>
      <c r="AB133" s="352" t="n">
        <v>20</v>
      </c>
      <c r="AC133" s="253" t="str">
        <f aca="false">DEC2HEX(AA133)</f>
        <v>880E3C</v>
      </c>
      <c r="AD133" s="352" t="str">
        <f aca="false">"000003E7"</f>
        <v>000003E7</v>
      </c>
      <c r="AE133" s="346" t="n">
        <f aca="false">AE131+428</f>
        <v>8916564</v>
      </c>
      <c r="AF133" s="344" t="n">
        <v>20</v>
      </c>
      <c r="AG133" s="252" t="str">
        <f aca="false">DEC2HEX(AE133)</f>
        <v>880E54</v>
      </c>
      <c r="AH133" s="252" t="str">
        <f aca="false">"000003E7"</f>
        <v>000003E7</v>
      </c>
      <c r="AI133" s="346" t="n">
        <f aca="false">AI131+428</f>
        <v>8916588</v>
      </c>
      <c r="AJ133" s="352" t="n">
        <v>20</v>
      </c>
      <c r="AK133" s="253" t="str">
        <f aca="false">DEC2HEX(AI133)</f>
        <v>880E6C</v>
      </c>
      <c r="AL133" s="352" t="str">
        <f aca="false">"000003E7"</f>
        <v>000003E7</v>
      </c>
      <c r="AM133" s="346" t="n">
        <f aca="false">AM131+428</f>
        <v>8916612</v>
      </c>
      <c r="AN133" s="344" t="n">
        <v>20</v>
      </c>
      <c r="AO133" s="252" t="str">
        <f aca="false">DEC2HEX(AM133)</f>
        <v>880E84</v>
      </c>
      <c r="AP133" s="252" t="str">
        <f aca="false">"000003E7"</f>
        <v>000003E7</v>
      </c>
      <c r="AQ133" s="346" t="n">
        <f aca="false">AQ131+428</f>
        <v>8916636</v>
      </c>
      <c r="AR133" s="352" t="n">
        <v>20</v>
      </c>
      <c r="AS133" s="253" t="str">
        <f aca="false">DEC2HEX(AQ133)</f>
        <v>880E9C</v>
      </c>
      <c r="AT133" s="352" t="str">
        <f aca="false">"000003E7"</f>
        <v>000003E7</v>
      </c>
      <c r="AU133" s="252" t="str">
        <f aca="false">DEC2HEX(HEX2DEC('Beast Codes (USA)'!AU133)+2048)</f>
        <v>20880DD8</v>
      </c>
      <c r="AV133" s="252" t="s">
        <v>1797</v>
      </c>
    </row>
    <row r="134" s="311" customFormat="true" ht="12.75" hidden="false" customHeight="false" outlineLevel="0" collapsed="false">
      <c r="B134" s="3"/>
      <c r="D134" s="253"/>
      <c r="E134" s="253"/>
      <c r="F134" s="253"/>
      <c r="H134" s="253"/>
      <c r="I134" s="253"/>
      <c r="J134" s="352"/>
      <c r="K134" s="346"/>
      <c r="L134" s="344"/>
      <c r="M134" s="252"/>
      <c r="N134" s="252"/>
      <c r="O134" s="346"/>
      <c r="P134" s="352"/>
      <c r="Q134" s="253"/>
      <c r="R134" s="352"/>
      <c r="S134" s="346"/>
      <c r="T134" s="344"/>
      <c r="U134" s="252"/>
      <c r="V134" s="252"/>
      <c r="W134" s="346"/>
      <c r="X134" s="352"/>
      <c r="Y134" s="253"/>
      <c r="Z134" s="352"/>
      <c r="AA134" s="346" t="n">
        <f aca="false">AA133+4</f>
        <v>8916544</v>
      </c>
      <c r="AB134" s="352" t="n">
        <v>20</v>
      </c>
      <c r="AC134" s="253" t="str">
        <f aca="false">DEC2HEX(AA134)</f>
        <v>880E40</v>
      </c>
      <c r="AD134" s="352" t="str">
        <f aca="false">"000003E7"</f>
        <v>000003E7</v>
      </c>
      <c r="AE134" s="346" t="n">
        <f aca="false">AE133+4</f>
        <v>8916568</v>
      </c>
      <c r="AF134" s="344" t="n">
        <v>20</v>
      </c>
      <c r="AG134" s="252" t="str">
        <f aca="false">DEC2HEX(AE134)</f>
        <v>880E58</v>
      </c>
      <c r="AH134" s="252" t="str">
        <f aca="false">"000003E7"</f>
        <v>000003E7</v>
      </c>
      <c r="AI134" s="346" t="n">
        <f aca="false">AI133+4</f>
        <v>8916592</v>
      </c>
      <c r="AJ134" s="352" t="n">
        <v>20</v>
      </c>
      <c r="AK134" s="253" t="str">
        <f aca="false">DEC2HEX(AI134)</f>
        <v>880E70</v>
      </c>
      <c r="AL134" s="352" t="str">
        <f aca="false">"000003E7"</f>
        <v>000003E7</v>
      </c>
      <c r="AM134" s="346" t="n">
        <f aca="false">AM133+4</f>
        <v>8916616</v>
      </c>
      <c r="AN134" s="344" t="n">
        <v>20</v>
      </c>
      <c r="AO134" s="252" t="str">
        <f aca="false">DEC2HEX(AM134)</f>
        <v>880E88</v>
      </c>
      <c r="AP134" s="252" t="str">
        <f aca="false">"000003E7"</f>
        <v>000003E7</v>
      </c>
      <c r="AQ134" s="346" t="n">
        <f aca="false">AQ133+4</f>
        <v>8916640</v>
      </c>
      <c r="AR134" s="352" t="n">
        <v>20</v>
      </c>
      <c r="AS134" s="253" t="str">
        <f aca="false">DEC2HEX(AQ134)</f>
        <v>880EA0</v>
      </c>
      <c r="AT134" s="352" t="str">
        <f aca="false">"000003E7"</f>
        <v>000003E7</v>
      </c>
      <c r="AU134" s="252" t="str">
        <f aca="false">DEC2HEX(HEX2DEC('Beast Codes (USA)'!AU134)+2048)</f>
        <v>20880DDC</v>
      </c>
      <c r="AV134" s="252" t="s">
        <v>1799</v>
      </c>
    </row>
    <row r="135" customFormat="false" ht="12.75" hidden="false" customHeight="false" outlineLevel="0" collapsed="false">
      <c r="A135" s="0" t="s">
        <v>1772</v>
      </c>
      <c r="B135" s="1" t="n">
        <f aca="false">B133+1</f>
        <v>63</v>
      </c>
      <c r="C135" s="0" t="n">
        <f aca="false">C133+428</f>
        <v>8916904</v>
      </c>
      <c r="D135" s="37" t="n">
        <v>20</v>
      </c>
      <c r="E135" s="37" t="str">
        <f aca="false">DEC2HEX(C135)</f>
        <v>880FA8</v>
      </c>
      <c r="F135" s="37" t="s">
        <v>1795</v>
      </c>
      <c r="G135" s="32" t="n">
        <f aca="false">G133+428</f>
        <v>8916924</v>
      </c>
      <c r="H135" s="37" t="n">
        <v>20</v>
      </c>
      <c r="I135" s="37" t="str">
        <f aca="false">DEC2HEX(G135)</f>
        <v>880FBC</v>
      </c>
      <c r="J135" s="351" t="str">
        <f aca="false">"000003E7"</f>
        <v>000003E7</v>
      </c>
      <c r="K135" s="348" t="n">
        <f aca="false">K133+428</f>
        <v>8916920</v>
      </c>
      <c r="L135" s="342" t="n">
        <v>20</v>
      </c>
      <c r="M135" s="35" t="str">
        <f aca="false">DEC2HEX(K135)</f>
        <v>880FB8</v>
      </c>
      <c r="N135" s="35" t="str">
        <f aca="false">"000003E7"</f>
        <v>000003E7</v>
      </c>
      <c r="O135" s="348" t="n">
        <f aca="false">O133+428</f>
        <v>8916948</v>
      </c>
      <c r="P135" s="351" t="n">
        <v>20</v>
      </c>
      <c r="Q135" s="37" t="str">
        <f aca="false">DEC2HEX(O135)</f>
        <v>880FD4</v>
      </c>
      <c r="R135" s="351" t="str">
        <f aca="false">"000003E7"</f>
        <v>000003E7</v>
      </c>
      <c r="S135" s="348" t="n">
        <f aca="false">S133+428</f>
        <v>8916944</v>
      </c>
      <c r="T135" s="342" t="n">
        <v>20</v>
      </c>
      <c r="U135" s="35" t="str">
        <f aca="false">DEC2HEX(S135)</f>
        <v>880FD0</v>
      </c>
      <c r="V135" s="35" t="str">
        <f aca="false">"000003E7"</f>
        <v>000003E7</v>
      </c>
      <c r="W135" s="348" t="n">
        <f aca="false">W133+428</f>
        <v>8916888</v>
      </c>
      <c r="X135" s="351" t="n">
        <v>20</v>
      </c>
      <c r="Y135" s="37" t="str">
        <f aca="false">DEC2HEX(W135)</f>
        <v>880F98</v>
      </c>
      <c r="Z135" s="351" t="str">
        <f aca="false">"0000FFFF"</f>
        <v>0000FFFF</v>
      </c>
      <c r="AA135" s="348" t="n">
        <f aca="false">AA133+428</f>
        <v>8916968</v>
      </c>
      <c r="AB135" s="351" t="n">
        <v>20</v>
      </c>
      <c r="AC135" s="37" t="str">
        <f aca="false">DEC2HEX(AA135)</f>
        <v>880FE8</v>
      </c>
      <c r="AD135" s="351" t="str">
        <f aca="false">"000003E7"</f>
        <v>000003E7</v>
      </c>
      <c r="AE135" s="348" t="n">
        <f aca="false">AE133+428</f>
        <v>8916992</v>
      </c>
      <c r="AF135" s="342" t="n">
        <v>20</v>
      </c>
      <c r="AG135" s="35" t="str">
        <f aca="false">DEC2HEX(AE135)</f>
        <v>881000</v>
      </c>
      <c r="AH135" s="35" t="str">
        <f aca="false">"000003E7"</f>
        <v>000003E7</v>
      </c>
      <c r="AI135" s="348" t="n">
        <f aca="false">AI133+428</f>
        <v>8917016</v>
      </c>
      <c r="AJ135" s="351" t="n">
        <v>20</v>
      </c>
      <c r="AK135" s="37" t="str">
        <f aca="false">DEC2HEX(AI135)</f>
        <v>881018</v>
      </c>
      <c r="AL135" s="351" t="str">
        <f aca="false">"000003E7"</f>
        <v>000003E7</v>
      </c>
      <c r="AM135" s="348" t="n">
        <f aca="false">AM133+428</f>
        <v>8917040</v>
      </c>
      <c r="AN135" s="342" t="n">
        <v>20</v>
      </c>
      <c r="AO135" s="35" t="str">
        <f aca="false">DEC2HEX(AM135)</f>
        <v>881030</v>
      </c>
      <c r="AP135" s="35" t="str">
        <f aca="false">"000003E7"</f>
        <v>000003E7</v>
      </c>
      <c r="AQ135" s="348" t="n">
        <f aca="false">AQ133+428</f>
        <v>8917064</v>
      </c>
      <c r="AR135" s="351" t="n">
        <v>20</v>
      </c>
      <c r="AS135" s="37" t="str">
        <f aca="false">DEC2HEX(AQ135)</f>
        <v>881048</v>
      </c>
      <c r="AT135" s="351" t="str">
        <f aca="false">"000003E7"</f>
        <v>000003E7</v>
      </c>
      <c r="AU135" s="35" t="str">
        <f aca="false">DEC2HEX(HEX2DEC('Beast Codes (USA)'!AU135)+2048)</f>
        <v>20880F84</v>
      </c>
      <c r="AV135" s="35" t="s">
        <v>1797</v>
      </c>
    </row>
    <row r="136" customFormat="false" ht="12.75" hidden="false" customHeight="false" outlineLevel="0" collapsed="false">
      <c r="B136" s="1"/>
      <c r="D136" s="37"/>
      <c r="E136" s="37"/>
      <c r="F136" s="37"/>
      <c r="H136" s="37"/>
      <c r="I136" s="37"/>
      <c r="J136" s="351"/>
      <c r="L136" s="342"/>
      <c r="M136" s="35"/>
      <c r="N136" s="35"/>
      <c r="O136" s="348"/>
      <c r="P136" s="351"/>
      <c r="Q136" s="37"/>
      <c r="R136" s="351"/>
      <c r="S136" s="348"/>
      <c r="T136" s="342"/>
      <c r="U136" s="35"/>
      <c r="V136" s="35"/>
      <c r="W136" s="348"/>
      <c r="X136" s="351"/>
      <c r="Y136" s="37"/>
      <c r="Z136" s="351"/>
      <c r="AA136" s="348" t="n">
        <f aca="false">AA135+4</f>
        <v>8916972</v>
      </c>
      <c r="AB136" s="351" t="n">
        <v>20</v>
      </c>
      <c r="AC136" s="37" t="str">
        <f aca="false">DEC2HEX(AA136)</f>
        <v>880FEC</v>
      </c>
      <c r="AD136" s="351" t="str">
        <f aca="false">"000003E7"</f>
        <v>000003E7</v>
      </c>
      <c r="AE136" s="348" t="n">
        <f aca="false">AE135+4</f>
        <v>8916996</v>
      </c>
      <c r="AF136" s="342" t="n">
        <v>20</v>
      </c>
      <c r="AG136" s="35" t="str">
        <f aca="false">DEC2HEX(AE136)</f>
        <v>881004</v>
      </c>
      <c r="AH136" s="35" t="str">
        <f aca="false">"000003E7"</f>
        <v>000003E7</v>
      </c>
      <c r="AI136" s="348" t="n">
        <f aca="false">AI135+4</f>
        <v>8917020</v>
      </c>
      <c r="AJ136" s="351" t="n">
        <v>20</v>
      </c>
      <c r="AK136" s="37" t="str">
        <f aca="false">DEC2HEX(AI136)</f>
        <v>88101C</v>
      </c>
      <c r="AL136" s="351" t="str">
        <f aca="false">"000003E7"</f>
        <v>000003E7</v>
      </c>
      <c r="AM136" s="348" t="n">
        <f aca="false">AM135+4</f>
        <v>8917044</v>
      </c>
      <c r="AN136" s="342" t="n">
        <v>20</v>
      </c>
      <c r="AO136" s="35" t="str">
        <f aca="false">DEC2HEX(AM136)</f>
        <v>881034</v>
      </c>
      <c r="AP136" s="35" t="str">
        <f aca="false">"000003E7"</f>
        <v>000003E7</v>
      </c>
      <c r="AQ136" s="348" t="n">
        <f aca="false">AQ135+4</f>
        <v>8917068</v>
      </c>
      <c r="AR136" s="351" t="n">
        <v>20</v>
      </c>
      <c r="AS136" s="37" t="str">
        <f aca="false">DEC2HEX(AQ136)</f>
        <v>88104C</v>
      </c>
      <c r="AT136" s="351" t="str">
        <f aca="false">"000003E7"</f>
        <v>000003E7</v>
      </c>
      <c r="AU136" s="35" t="str">
        <f aca="false">DEC2HEX(HEX2DEC('Beast Codes (USA)'!AU136)+2048)</f>
        <v>20880F88</v>
      </c>
      <c r="AV136" s="35" t="s">
        <v>1799</v>
      </c>
    </row>
    <row r="137" s="311" customFormat="true" ht="12.75" hidden="false" customHeight="false" outlineLevel="0" collapsed="false">
      <c r="A137" s="311" t="s">
        <v>1772</v>
      </c>
      <c r="B137" s="3" t="n">
        <f aca="false">B135+1</f>
        <v>64</v>
      </c>
      <c r="C137" s="311" t="n">
        <f aca="false">C135+428</f>
        <v>8917332</v>
      </c>
      <c r="D137" s="253" t="n">
        <v>20</v>
      </c>
      <c r="E137" s="253" t="str">
        <f aca="false">DEC2HEX(C137)</f>
        <v>881154</v>
      </c>
      <c r="F137" s="253" t="s">
        <v>1795</v>
      </c>
      <c r="G137" s="311" t="n">
        <f aca="false">G135+428</f>
        <v>8917352</v>
      </c>
      <c r="H137" s="253" t="n">
        <v>20</v>
      </c>
      <c r="I137" s="253" t="str">
        <f aca="false">DEC2HEX(G137)</f>
        <v>881168</v>
      </c>
      <c r="J137" s="352" t="str">
        <f aca="false">"000003E7"</f>
        <v>000003E7</v>
      </c>
      <c r="K137" s="346" t="n">
        <f aca="false">K135+428</f>
        <v>8917348</v>
      </c>
      <c r="L137" s="344" t="n">
        <v>20</v>
      </c>
      <c r="M137" s="252" t="str">
        <f aca="false">DEC2HEX(K137)</f>
        <v>881164</v>
      </c>
      <c r="N137" s="252" t="str">
        <f aca="false">"000003E7"</f>
        <v>000003E7</v>
      </c>
      <c r="O137" s="346" t="n">
        <f aca="false">O135+428</f>
        <v>8917376</v>
      </c>
      <c r="P137" s="352" t="n">
        <v>20</v>
      </c>
      <c r="Q137" s="253" t="str">
        <f aca="false">DEC2HEX(O137)</f>
        <v>881180</v>
      </c>
      <c r="R137" s="352" t="str">
        <f aca="false">"000003E7"</f>
        <v>000003E7</v>
      </c>
      <c r="S137" s="346" t="n">
        <f aca="false">S135+428</f>
        <v>8917372</v>
      </c>
      <c r="T137" s="344" t="n">
        <v>20</v>
      </c>
      <c r="U137" s="252" t="str">
        <f aca="false">DEC2HEX(S137)</f>
        <v>88117C</v>
      </c>
      <c r="V137" s="252" t="str">
        <f aca="false">"000003E7"</f>
        <v>000003E7</v>
      </c>
      <c r="W137" s="346" t="n">
        <f aca="false">W135+428</f>
        <v>8917316</v>
      </c>
      <c r="X137" s="352" t="n">
        <v>20</v>
      </c>
      <c r="Y137" s="253" t="str">
        <f aca="false">DEC2HEX(W137)</f>
        <v>881144</v>
      </c>
      <c r="Z137" s="352" t="str">
        <f aca="false">"0000FFFF"</f>
        <v>0000FFFF</v>
      </c>
      <c r="AA137" s="346" t="n">
        <f aca="false">AA135+428</f>
        <v>8917396</v>
      </c>
      <c r="AB137" s="352" t="n">
        <v>20</v>
      </c>
      <c r="AC137" s="253" t="str">
        <f aca="false">DEC2HEX(AA137)</f>
        <v>881194</v>
      </c>
      <c r="AD137" s="352" t="str">
        <f aca="false">"000003E7"</f>
        <v>000003E7</v>
      </c>
      <c r="AE137" s="346" t="n">
        <f aca="false">AE135+428</f>
        <v>8917420</v>
      </c>
      <c r="AF137" s="344" t="n">
        <v>20</v>
      </c>
      <c r="AG137" s="252" t="str">
        <f aca="false">DEC2HEX(AE137)</f>
        <v>8811AC</v>
      </c>
      <c r="AH137" s="252" t="str">
        <f aca="false">"000003E7"</f>
        <v>000003E7</v>
      </c>
      <c r="AI137" s="346" t="n">
        <f aca="false">AI135+428</f>
        <v>8917444</v>
      </c>
      <c r="AJ137" s="352" t="n">
        <v>20</v>
      </c>
      <c r="AK137" s="253" t="str">
        <f aca="false">DEC2HEX(AI137)</f>
        <v>8811C4</v>
      </c>
      <c r="AL137" s="352" t="str">
        <f aca="false">"000003E7"</f>
        <v>000003E7</v>
      </c>
      <c r="AM137" s="346" t="n">
        <f aca="false">AM135+428</f>
        <v>8917468</v>
      </c>
      <c r="AN137" s="344" t="n">
        <v>20</v>
      </c>
      <c r="AO137" s="252" t="str">
        <f aca="false">DEC2HEX(AM137)</f>
        <v>8811DC</v>
      </c>
      <c r="AP137" s="252" t="str">
        <f aca="false">"000003E7"</f>
        <v>000003E7</v>
      </c>
      <c r="AQ137" s="346" t="n">
        <f aca="false">AQ135+428</f>
        <v>8917492</v>
      </c>
      <c r="AR137" s="352" t="n">
        <v>20</v>
      </c>
      <c r="AS137" s="253" t="str">
        <f aca="false">DEC2HEX(AQ137)</f>
        <v>8811F4</v>
      </c>
      <c r="AT137" s="352" t="str">
        <f aca="false">"000003E7"</f>
        <v>000003E7</v>
      </c>
      <c r="AU137" s="252" t="str">
        <f aca="false">DEC2HEX(HEX2DEC('Beast Codes (USA)'!AU137)+2048)</f>
        <v>20881130</v>
      </c>
      <c r="AV137" s="252" t="s">
        <v>1797</v>
      </c>
    </row>
    <row r="138" s="311" customFormat="true" ht="12.75" hidden="false" customHeight="false" outlineLevel="0" collapsed="false">
      <c r="B138" s="3"/>
      <c r="D138" s="253"/>
      <c r="E138" s="253"/>
      <c r="F138" s="253"/>
      <c r="H138" s="253"/>
      <c r="I138" s="253"/>
      <c r="J138" s="352"/>
      <c r="K138" s="346"/>
      <c r="L138" s="344"/>
      <c r="M138" s="252"/>
      <c r="N138" s="252"/>
      <c r="O138" s="346"/>
      <c r="P138" s="352"/>
      <c r="Q138" s="253"/>
      <c r="R138" s="352"/>
      <c r="S138" s="346"/>
      <c r="T138" s="344"/>
      <c r="U138" s="252"/>
      <c r="V138" s="252"/>
      <c r="W138" s="346"/>
      <c r="X138" s="352"/>
      <c r="Y138" s="253"/>
      <c r="Z138" s="352"/>
      <c r="AA138" s="346" t="n">
        <f aca="false">AA137+4</f>
        <v>8917400</v>
      </c>
      <c r="AB138" s="352" t="n">
        <v>20</v>
      </c>
      <c r="AC138" s="253" t="str">
        <f aca="false">DEC2HEX(AA138)</f>
        <v>881198</v>
      </c>
      <c r="AD138" s="352" t="str">
        <f aca="false">"000003E7"</f>
        <v>000003E7</v>
      </c>
      <c r="AE138" s="346" t="n">
        <f aca="false">AE137+4</f>
        <v>8917424</v>
      </c>
      <c r="AF138" s="344" t="n">
        <v>20</v>
      </c>
      <c r="AG138" s="252" t="str">
        <f aca="false">DEC2HEX(AE138)</f>
        <v>8811B0</v>
      </c>
      <c r="AH138" s="252" t="str">
        <f aca="false">"000003E7"</f>
        <v>000003E7</v>
      </c>
      <c r="AI138" s="346" t="n">
        <f aca="false">AI137+4</f>
        <v>8917448</v>
      </c>
      <c r="AJ138" s="352" t="n">
        <v>20</v>
      </c>
      <c r="AK138" s="253" t="str">
        <f aca="false">DEC2HEX(AI138)</f>
        <v>8811C8</v>
      </c>
      <c r="AL138" s="352" t="str">
        <f aca="false">"000003E7"</f>
        <v>000003E7</v>
      </c>
      <c r="AM138" s="346" t="n">
        <f aca="false">AM137+4</f>
        <v>8917472</v>
      </c>
      <c r="AN138" s="344" t="n">
        <v>20</v>
      </c>
      <c r="AO138" s="252" t="str">
        <f aca="false">DEC2HEX(AM138)</f>
        <v>8811E0</v>
      </c>
      <c r="AP138" s="252" t="str">
        <f aca="false">"000003E7"</f>
        <v>000003E7</v>
      </c>
      <c r="AQ138" s="346" t="n">
        <f aca="false">AQ137+4</f>
        <v>8917496</v>
      </c>
      <c r="AR138" s="352" t="n">
        <v>20</v>
      </c>
      <c r="AS138" s="253" t="str">
        <f aca="false">DEC2HEX(AQ138)</f>
        <v>8811F8</v>
      </c>
      <c r="AT138" s="352" t="str">
        <f aca="false">"000003E7"</f>
        <v>000003E7</v>
      </c>
      <c r="AU138" s="252" t="str">
        <f aca="false">DEC2HEX(HEX2DEC('Beast Codes (USA)'!AU138)+2048)</f>
        <v>20881134</v>
      </c>
      <c r="AV138" s="252" t="s">
        <v>1799</v>
      </c>
    </row>
    <row r="139" customFormat="false" ht="12.75" hidden="false" customHeight="false" outlineLevel="0" collapsed="false">
      <c r="A139" s="0" t="s">
        <v>1772</v>
      </c>
      <c r="B139" s="1" t="n">
        <f aca="false">B137+1</f>
        <v>65</v>
      </c>
      <c r="C139" s="0" t="n">
        <f aca="false">C137+428</f>
        <v>8917760</v>
      </c>
      <c r="D139" s="37" t="n">
        <v>20</v>
      </c>
      <c r="E139" s="37" t="str">
        <f aca="false">DEC2HEX(C139)</f>
        <v>881300</v>
      </c>
      <c r="F139" s="37" t="s">
        <v>1795</v>
      </c>
      <c r="G139" s="32" t="n">
        <f aca="false">G137+428</f>
        <v>8917780</v>
      </c>
      <c r="H139" s="37" t="n">
        <v>20</v>
      </c>
      <c r="I139" s="37" t="str">
        <f aca="false">DEC2HEX(G139)</f>
        <v>881314</v>
      </c>
      <c r="J139" s="351" t="str">
        <f aca="false">"000003E7"</f>
        <v>000003E7</v>
      </c>
      <c r="K139" s="348" t="n">
        <f aca="false">K137+428</f>
        <v>8917776</v>
      </c>
      <c r="L139" s="342" t="n">
        <v>20</v>
      </c>
      <c r="M139" s="35" t="str">
        <f aca="false">DEC2HEX(K139)</f>
        <v>881310</v>
      </c>
      <c r="N139" s="35" t="str">
        <f aca="false">"000003E7"</f>
        <v>000003E7</v>
      </c>
      <c r="O139" s="348" t="n">
        <f aca="false">O137+428</f>
        <v>8917804</v>
      </c>
      <c r="P139" s="351" t="n">
        <v>20</v>
      </c>
      <c r="Q139" s="37" t="str">
        <f aca="false">DEC2HEX(O139)</f>
        <v>88132C</v>
      </c>
      <c r="R139" s="351" t="str">
        <f aca="false">"000003E7"</f>
        <v>000003E7</v>
      </c>
      <c r="S139" s="348" t="n">
        <f aca="false">S137+428</f>
        <v>8917800</v>
      </c>
      <c r="T139" s="342" t="n">
        <v>20</v>
      </c>
      <c r="U139" s="35" t="str">
        <f aca="false">DEC2HEX(S139)</f>
        <v>881328</v>
      </c>
      <c r="V139" s="35" t="str">
        <f aca="false">"000003E7"</f>
        <v>000003E7</v>
      </c>
      <c r="W139" s="348" t="n">
        <f aca="false">W137+428</f>
        <v>8917744</v>
      </c>
      <c r="X139" s="351" t="n">
        <v>20</v>
      </c>
      <c r="Y139" s="37" t="str">
        <f aca="false">DEC2HEX(W139)</f>
        <v>8812F0</v>
      </c>
      <c r="Z139" s="351" t="str">
        <f aca="false">"0000FFFF"</f>
        <v>0000FFFF</v>
      </c>
      <c r="AA139" s="348" t="n">
        <f aca="false">AA137+428</f>
        <v>8917824</v>
      </c>
      <c r="AB139" s="351" t="n">
        <v>20</v>
      </c>
      <c r="AC139" s="37" t="str">
        <f aca="false">DEC2HEX(AA139)</f>
        <v>881340</v>
      </c>
      <c r="AD139" s="351" t="str">
        <f aca="false">"000003E7"</f>
        <v>000003E7</v>
      </c>
      <c r="AE139" s="348" t="n">
        <f aca="false">AE137+428</f>
        <v>8917848</v>
      </c>
      <c r="AF139" s="342" t="n">
        <v>20</v>
      </c>
      <c r="AG139" s="35" t="str">
        <f aca="false">DEC2HEX(AE139)</f>
        <v>881358</v>
      </c>
      <c r="AH139" s="35" t="str">
        <f aca="false">"000003E7"</f>
        <v>000003E7</v>
      </c>
      <c r="AI139" s="348" t="n">
        <f aca="false">AI137+428</f>
        <v>8917872</v>
      </c>
      <c r="AJ139" s="351" t="n">
        <v>20</v>
      </c>
      <c r="AK139" s="37" t="str">
        <f aca="false">DEC2HEX(AI139)</f>
        <v>881370</v>
      </c>
      <c r="AL139" s="351" t="str">
        <f aca="false">"000003E7"</f>
        <v>000003E7</v>
      </c>
      <c r="AM139" s="348" t="n">
        <f aca="false">AM137+428</f>
        <v>8917896</v>
      </c>
      <c r="AN139" s="342" t="n">
        <v>20</v>
      </c>
      <c r="AO139" s="35" t="str">
        <f aca="false">DEC2HEX(AM139)</f>
        <v>881388</v>
      </c>
      <c r="AP139" s="35" t="str">
        <f aca="false">"000003E7"</f>
        <v>000003E7</v>
      </c>
      <c r="AQ139" s="348" t="n">
        <f aca="false">AQ137+428</f>
        <v>8917920</v>
      </c>
      <c r="AR139" s="351" t="n">
        <v>20</v>
      </c>
      <c r="AS139" s="37" t="str">
        <f aca="false">DEC2HEX(AQ139)</f>
        <v>8813A0</v>
      </c>
      <c r="AT139" s="351" t="str">
        <f aca="false">"000003E7"</f>
        <v>000003E7</v>
      </c>
      <c r="AU139" s="35" t="str">
        <f aca="false">DEC2HEX(HEX2DEC('Beast Codes (USA)'!AU139)+2048)</f>
        <v>208812DC</v>
      </c>
      <c r="AV139" s="35" t="s">
        <v>1797</v>
      </c>
    </row>
    <row r="140" customFormat="false" ht="12.75" hidden="false" customHeight="false" outlineLevel="0" collapsed="false">
      <c r="B140" s="1"/>
      <c r="D140" s="37"/>
      <c r="E140" s="37"/>
      <c r="F140" s="37"/>
      <c r="H140" s="37"/>
      <c r="I140" s="37"/>
      <c r="J140" s="351"/>
      <c r="L140" s="342"/>
      <c r="M140" s="35"/>
      <c r="N140" s="35"/>
      <c r="O140" s="348"/>
      <c r="P140" s="351"/>
      <c r="Q140" s="37"/>
      <c r="R140" s="351"/>
      <c r="S140" s="348"/>
      <c r="T140" s="342"/>
      <c r="U140" s="35"/>
      <c r="V140" s="35"/>
      <c r="W140" s="348"/>
      <c r="X140" s="351"/>
      <c r="Y140" s="37"/>
      <c r="Z140" s="351"/>
      <c r="AA140" s="348" t="n">
        <f aca="false">AA139+4</f>
        <v>8917828</v>
      </c>
      <c r="AB140" s="351" t="n">
        <v>20</v>
      </c>
      <c r="AC140" s="37" t="str">
        <f aca="false">DEC2HEX(AA140)</f>
        <v>881344</v>
      </c>
      <c r="AD140" s="351" t="str">
        <f aca="false">"000003E7"</f>
        <v>000003E7</v>
      </c>
      <c r="AE140" s="348" t="n">
        <f aca="false">AE139+4</f>
        <v>8917852</v>
      </c>
      <c r="AF140" s="342" t="n">
        <v>20</v>
      </c>
      <c r="AG140" s="35" t="str">
        <f aca="false">DEC2HEX(AE140)</f>
        <v>88135C</v>
      </c>
      <c r="AH140" s="35" t="str">
        <f aca="false">"000003E7"</f>
        <v>000003E7</v>
      </c>
      <c r="AI140" s="348" t="n">
        <f aca="false">AI139+4</f>
        <v>8917876</v>
      </c>
      <c r="AJ140" s="351" t="n">
        <v>20</v>
      </c>
      <c r="AK140" s="37" t="str">
        <f aca="false">DEC2HEX(AI140)</f>
        <v>881374</v>
      </c>
      <c r="AL140" s="351" t="str">
        <f aca="false">"000003E7"</f>
        <v>000003E7</v>
      </c>
      <c r="AM140" s="348" t="n">
        <f aca="false">AM139+4</f>
        <v>8917900</v>
      </c>
      <c r="AN140" s="342" t="n">
        <v>20</v>
      </c>
      <c r="AO140" s="35" t="str">
        <f aca="false">DEC2HEX(AM140)</f>
        <v>88138C</v>
      </c>
      <c r="AP140" s="35" t="str">
        <f aca="false">"000003E7"</f>
        <v>000003E7</v>
      </c>
      <c r="AQ140" s="348" t="n">
        <f aca="false">AQ139+4</f>
        <v>8917924</v>
      </c>
      <c r="AR140" s="351" t="n">
        <v>20</v>
      </c>
      <c r="AS140" s="37" t="str">
        <f aca="false">DEC2HEX(AQ140)</f>
        <v>8813A4</v>
      </c>
      <c r="AT140" s="351" t="str">
        <f aca="false">"000003E7"</f>
        <v>000003E7</v>
      </c>
      <c r="AU140" s="35" t="str">
        <f aca="false">DEC2HEX(HEX2DEC('Beast Codes (USA)'!AU140)+2048)</f>
        <v>208812E0</v>
      </c>
      <c r="AV140" s="35" t="s">
        <v>1799</v>
      </c>
    </row>
    <row r="141" s="311" customFormat="true" ht="12.75" hidden="false" customHeight="false" outlineLevel="0" collapsed="false">
      <c r="A141" s="311" t="s">
        <v>1772</v>
      </c>
      <c r="B141" s="3" t="n">
        <f aca="false">B139+1</f>
        <v>66</v>
      </c>
      <c r="C141" s="311" t="n">
        <f aca="false">C139+428</f>
        <v>8918188</v>
      </c>
      <c r="D141" s="253" t="n">
        <v>20</v>
      </c>
      <c r="E141" s="253" t="str">
        <f aca="false">DEC2HEX(C141)</f>
        <v>8814AC</v>
      </c>
      <c r="F141" s="253" t="s">
        <v>1795</v>
      </c>
      <c r="G141" s="311" t="n">
        <f aca="false">G139+428</f>
        <v>8918208</v>
      </c>
      <c r="H141" s="253" t="n">
        <v>20</v>
      </c>
      <c r="I141" s="253" t="str">
        <f aca="false">DEC2HEX(G141)</f>
        <v>8814C0</v>
      </c>
      <c r="J141" s="352" t="str">
        <f aca="false">"000003E7"</f>
        <v>000003E7</v>
      </c>
      <c r="K141" s="346" t="n">
        <f aca="false">K139+428</f>
        <v>8918204</v>
      </c>
      <c r="L141" s="344" t="n">
        <v>20</v>
      </c>
      <c r="M141" s="252" t="str">
        <f aca="false">DEC2HEX(K141)</f>
        <v>8814BC</v>
      </c>
      <c r="N141" s="252" t="str">
        <f aca="false">"000003E7"</f>
        <v>000003E7</v>
      </c>
      <c r="O141" s="346" t="n">
        <f aca="false">O139+428</f>
        <v>8918232</v>
      </c>
      <c r="P141" s="352" t="n">
        <v>20</v>
      </c>
      <c r="Q141" s="253" t="str">
        <f aca="false">DEC2HEX(O141)</f>
        <v>8814D8</v>
      </c>
      <c r="R141" s="352" t="str">
        <f aca="false">"000003E7"</f>
        <v>000003E7</v>
      </c>
      <c r="S141" s="346" t="n">
        <f aca="false">S139+428</f>
        <v>8918228</v>
      </c>
      <c r="T141" s="344" t="n">
        <v>20</v>
      </c>
      <c r="U141" s="252" t="str">
        <f aca="false">DEC2HEX(S141)</f>
        <v>8814D4</v>
      </c>
      <c r="V141" s="252" t="str">
        <f aca="false">"000003E7"</f>
        <v>000003E7</v>
      </c>
      <c r="W141" s="346" t="n">
        <f aca="false">W139+428</f>
        <v>8918172</v>
      </c>
      <c r="X141" s="352" t="n">
        <v>20</v>
      </c>
      <c r="Y141" s="253" t="str">
        <f aca="false">DEC2HEX(W141)</f>
        <v>88149C</v>
      </c>
      <c r="Z141" s="352" t="str">
        <f aca="false">"0000FFFF"</f>
        <v>0000FFFF</v>
      </c>
      <c r="AA141" s="346" t="n">
        <f aca="false">AA139+428</f>
        <v>8918252</v>
      </c>
      <c r="AB141" s="352" t="n">
        <v>20</v>
      </c>
      <c r="AC141" s="253" t="str">
        <f aca="false">DEC2HEX(AA141)</f>
        <v>8814EC</v>
      </c>
      <c r="AD141" s="352" t="str">
        <f aca="false">"000003E7"</f>
        <v>000003E7</v>
      </c>
      <c r="AE141" s="346" t="n">
        <f aca="false">AE139+428</f>
        <v>8918276</v>
      </c>
      <c r="AF141" s="344" t="n">
        <v>20</v>
      </c>
      <c r="AG141" s="252" t="str">
        <f aca="false">DEC2HEX(AE141)</f>
        <v>881504</v>
      </c>
      <c r="AH141" s="252" t="str">
        <f aca="false">"000003E7"</f>
        <v>000003E7</v>
      </c>
      <c r="AI141" s="346" t="n">
        <f aca="false">AI139+428</f>
        <v>8918300</v>
      </c>
      <c r="AJ141" s="352" t="n">
        <v>20</v>
      </c>
      <c r="AK141" s="253" t="str">
        <f aca="false">DEC2HEX(AI141)</f>
        <v>88151C</v>
      </c>
      <c r="AL141" s="352" t="str">
        <f aca="false">"000003E7"</f>
        <v>000003E7</v>
      </c>
      <c r="AM141" s="346" t="n">
        <f aca="false">AM139+428</f>
        <v>8918324</v>
      </c>
      <c r="AN141" s="344" t="n">
        <v>20</v>
      </c>
      <c r="AO141" s="252" t="str">
        <f aca="false">DEC2HEX(AM141)</f>
        <v>881534</v>
      </c>
      <c r="AP141" s="252" t="str">
        <f aca="false">"000003E7"</f>
        <v>000003E7</v>
      </c>
      <c r="AQ141" s="346" t="n">
        <f aca="false">AQ139+428</f>
        <v>8918348</v>
      </c>
      <c r="AR141" s="352" t="n">
        <v>20</v>
      </c>
      <c r="AS141" s="253" t="str">
        <f aca="false">DEC2HEX(AQ141)</f>
        <v>88154C</v>
      </c>
      <c r="AT141" s="352" t="str">
        <f aca="false">"000003E7"</f>
        <v>000003E7</v>
      </c>
      <c r="AU141" s="252" t="str">
        <f aca="false">DEC2HEX(HEX2DEC('Beast Codes (USA)'!AU141)+2048)</f>
        <v>20881488</v>
      </c>
      <c r="AV141" s="252" t="s">
        <v>1797</v>
      </c>
    </row>
    <row r="142" s="311" customFormat="true" ht="12.75" hidden="false" customHeight="false" outlineLevel="0" collapsed="false">
      <c r="B142" s="3"/>
      <c r="D142" s="253"/>
      <c r="E142" s="253"/>
      <c r="F142" s="253"/>
      <c r="H142" s="253"/>
      <c r="I142" s="253"/>
      <c r="J142" s="352"/>
      <c r="K142" s="346"/>
      <c r="L142" s="344"/>
      <c r="M142" s="252"/>
      <c r="N142" s="252"/>
      <c r="O142" s="346"/>
      <c r="P142" s="352"/>
      <c r="Q142" s="253"/>
      <c r="R142" s="352"/>
      <c r="S142" s="346"/>
      <c r="T142" s="344"/>
      <c r="U142" s="252"/>
      <c r="V142" s="252"/>
      <c r="W142" s="346"/>
      <c r="X142" s="352"/>
      <c r="Y142" s="253"/>
      <c r="Z142" s="352"/>
      <c r="AA142" s="346" t="n">
        <f aca="false">AA141+4</f>
        <v>8918256</v>
      </c>
      <c r="AB142" s="352" t="n">
        <v>20</v>
      </c>
      <c r="AC142" s="253" t="str">
        <f aca="false">DEC2HEX(AA142)</f>
        <v>8814F0</v>
      </c>
      <c r="AD142" s="352" t="str">
        <f aca="false">"000003E7"</f>
        <v>000003E7</v>
      </c>
      <c r="AE142" s="346" t="n">
        <f aca="false">AE141+4</f>
        <v>8918280</v>
      </c>
      <c r="AF142" s="344" t="n">
        <v>20</v>
      </c>
      <c r="AG142" s="252" t="str">
        <f aca="false">DEC2HEX(AE142)</f>
        <v>881508</v>
      </c>
      <c r="AH142" s="252" t="str">
        <f aca="false">"000003E7"</f>
        <v>000003E7</v>
      </c>
      <c r="AI142" s="346" t="n">
        <f aca="false">AI141+4</f>
        <v>8918304</v>
      </c>
      <c r="AJ142" s="352" t="n">
        <v>20</v>
      </c>
      <c r="AK142" s="253" t="str">
        <f aca="false">DEC2HEX(AI142)</f>
        <v>881520</v>
      </c>
      <c r="AL142" s="352" t="str">
        <f aca="false">"000003E7"</f>
        <v>000003E7</v>
      </c>
      <c r="AM142" s="346" t="n">
        <f aca="false">AM141+4</f>
        <v>8918328</v>
      </c>
      <c r="AN142" s="344" t="n">
        <v>20</v>
      </c>
      <c r="AO142" s="252" t="str">
        <f aca="false">DEC2HEX(AM142)</f>
        <v>881538</v>
      </c>
      <c r="AP142" s="252" t="str">
        <f aca="false">"000003E7"</f>
        <v>000003E7</v>
      </c>
      <c r="AQ142" s="346" t="n">
        <f aca="false">AQ141+4</f>
        <v>8918352</v>
      </c>
      <c r="AR142" s="352" t="n">
        <v>20</v>
      </c>
      <c r="AS142" s="253" t="str">
        <f aca="false">DEC2HEX(AQ142)</f>
        <v>881550</v>
      </c>
      <c r="AT142" s="352" t="str">
        <f aca="false">"000003E7"</f>
        <v>000003E7</v>
      </c>
      <c r="AU142" s="252" t="str">
        <f aca="false">DEC2HEX(HEX2DEC('Beast Codes (USA)'!AU142)+2048)</f>
        <v>2088148C</v>
      </c>
      <c r="AV142" s="252" t="s">
        <v>1799</v>
      </c>
    </row>
    <row r="143" customFormat="false" ht="12.75" hidden="false" customHeight="false" outlineLevel="0" collapsed="false">
      <c r="A143" s="0" t="s">
        <v>1772</v>
      </c>
      <c r="B143" s="1" t="n">
        <f aca="false">B141+1</f>
        <v>67</v>
      </c>
      <c r="C143" s="0" t="n">
        <f aca="false">C141+428</f>
        <v>8918616</v>
      </c>
      <c r="D143" s="37" t="n">
        <v>20</v>
      </c>
      <c r="E143" s="37" t="str">
        <f aca="false">DEC2HEX(C143)</f>
        <v>881658</v>
      </c>
      <c r="F143" s="37" t="s">
        <v>1795</v>
      </c>
      <c r="G143" s="32" t="n">
        <f aca="false">G141+428</f>
        <v>8918636</v>
      </c>
      <c r="H143" s="37" t="n">
        <v>20</v>
      </c>
      <c r="I143" s="37" t="str">
        <f aca="false">DEC2HEX(G143)</f>
        <v>88166C</v>
      </c>
      <c r="J143" s="351" t="str">
        <f aca="false">"000003E7"</f>
        <v>000003E7</v>
      </c>
      <c r="K143" s="348" t="n">
        <f aca="false">K141+428</f>
        <v>8918632</v>
      </c>
      <c r="L143" s="342" t="n">
        <v>20</v>
      </c>
      <c r="M143" s="35" t="str">
        <f aca="false">DEC2HEX(K143)</f>
        <v>881668</v>
      </c>
      <c r="N143" s="35" t="str">
        <f aca="false">"000003E7"</f>
        <v>000003E7</v>
      </c>
      <c r="O143" s="348" t="n">
        <f aca="false">O141+428</f>
        <v>8918660</v>
      </c>
      <c r="P143" s="351" t="n">
        <v>20</v>
      </c>
      <c r="Q143" s="37" t="str">
        <f aca="false">DEC2HEX(O143)</f>
        <v>881684</v>
      </c>
      <c r="R143" s="351" t="str">
        <f aca="false">"000003E7"</f>
        <v>000003E7</v>
      </c>
      <c r="S143" s="348" t="n">
        <f aca="false">S141+428</f>
        <v>8918656</v>
      </c>
      <c r="T143" s="342" t="n">
        <v>20</v>
      </c>
      <c r="U143" s="35" t="str">
        <f aca="false">DEC2HEX(S143)</f>
        <v>881680</v>
      </c>
      <c r="V143" s="35" t="str">
        <f aca="false">"000003E7"</f>
        <v>000003E7</v>
      </c>
      <c r="W143" s="348" t="n">
        <f aca="false">W141+428</f>
        <v>8918600</v>
      </c>
      <c r="X143" s="351" t="n">
        <v>20</v>
      </c>
      <c r="Y143" s="37" t="str">
        <f aca="false">DEC2HEX(W143)</f>
        <v>881648</v>
      </c>
      <c r="Z143" s="351" t="str">
        <f aca="false">"0000FFFF"</f>
        <v>0000FFFF</v>
      </c>
      <c r="AA143" s="348" t="n">
        <f aca="false">AA141+428</f>
        <v>8918680</v>
      </c>
      <c r="AB143" s="351" t="n">
        <v>20</v>
      </c>
      <c r="AC143" s="37" t="str">
        <f aca="false">DEC2HEX(AA143)</f>
        <v>881698</v>
      </c>
      <c r="AD143" s="351" t="str">
        <f aca="false">"000003E7"</f>
        <v>000003E7</v>
      </c>
      <c r="AE143" s="348" t="n">
        <f aca="false">AE141+428</f>
        <v>8918704</v>
      </c>
      <c r="AF143" s="342" t="n">
        <v>20</v>
      </c>
      <c r="AG143" s="35" t="str">
        <f aca="false">DEC2HEX(AE143)</f>
        <v>8816B0</v>
      </c>
      <c r="AH143" s="35" t="str">
        <f aca="false">"000003E7"</f>
        <v>000003E7</v>
      </c>
      <c r="AI143" s="348" t="n">
        <f aca="false">AI141+428</f>
        <v>8918728</v>
      </c>
      <c r="AJ143" s="351" t="n">
        <v>20</v>
      </c>
      <c r="AK143" s="37" t="str">
        <f aca="false">DEC2HEX(AI143)</f>
        <v>8816C8</v>
      </c>
      <c r="AL143" s="351" t="str">
        <f aca="false">"000003E7"</f>
        <v>000003E7</v>
      </c>
      <c r="AM143" s="348" t="n">
        <f aca="false">AM141+428</f>
        <v>8918752</v>
      </c>
      <c r="AN143" s="342" t="n">
        <v>20</v>
      </c>
      <c r="AO143" s="35" t="str">
        <f aca="false">DEC2HEX(AM143)</f>
        <v>8816E0</v>
      </c>
      <c r="AP143" s="35" t="str">
        <f aca="false">"000003E7"</f>
        <v>000003E7</v>
      </c>
      <c r="AQ143" s="348" t="n">
        <f aca="false">AQ141+428</f>
        <v>8918776</v>
      </c>
      <c r="AR143" s="351" t="n">
        <v>20</v>
      </c>
      <c r="AS143" s="37" t="str">
        <f aca="false">DEC2HEX(AQ143)</f>
        <v>8816F8</v>
      </c>
      <c r="AT143" s="351" t="str">
        <f aca="false">"000003E7"</f>
        <v>000003E7</v>
      </c>
      <c r="AU143" s="35" t="str">
        <f aca="false">DEC2HEX(HEX2DEC('Beast Codes (USA)'!AU143)+2048)</f>
        <v>20881634</v>
      </c>
      <c r="AV143" s="35" t="s">
        <v>1797</v>
      </c>
    </row>
    <row r="144" customFormat="false" ht="12.75" hidden="false" customHeight="false" outlineLevel="0" collapsed="false">
      <c r="B144" s="1"/>
      <c r="D144" s="37"/>
      <c r="E144" s="37"/>
      <c r="F144" s="37"/>
      <c r="H144" s="37"/>
      <c r="I144" s="37"/>
      <c r="J144" s="351"/>
      <c r="L144" s="342"/>
      <c r="M144" s="35"/>
      <c r="N144" s="35"/>
      <c r="O144" s="348"/>
      <c r="P144" s="351"/>
      <c r="Q144" s="37"/>
      <c r="R144" s="351"/>
      <c r="S144" s="348"/>
      <c r="T144" s="342"/>
      <c r="U144" s="35"/>
      <c r="V144" s="35"/>
      <c r="W144" s="348"/>
      <c r="X144" s="351"/>
      <c r="Y144" s="37"/>
      <c r="Z144" s="351"/>
      <c r="AA144" s="348" t="n">
        <f aca="false">AA143+4</f>
        <v>8918684</v>
      </c>
      <c r="AB144" s="351" t="n">
        <v>20</v>
      </c>
      <c r="AC144" s="37" t="str">
        <f aca="false">DEC2HEX(AA144)</f>
        <v>88169C</v>
      </c>
      <c r="AD144" s="351" t="str">
        <f aca="false">"000003E7"</f>
        <v>000003E7</v>
      </c>
      <c r="AE144" s="348" t="n">
        <f aca="false">AE143+4</f>
        <v>8918708</v>
      </c>
      <c r="AF144" s="342" t="n">
        <v>20</v>
      </c>
      <c r="AG144" s="35" t="str">
        <f aca="false">DEC2HEX(AE144)</f>
        <v>8816B4</v>
      </c>
      <c r="AH144" s="35" t="str">
        <f aca="false">"000003E7"</f>
        <v>000003E7</v>
      </c>
      <c r="AI144" s="348" t="n">
        <f aca="false">AI143+4</f>
        <v>8918732</v>
      </c>
      <c r="AJ144" s="351" t="n">
        <v>20</v>
      </c>
      <c r="AK144" s="37" t="str">
        <f aca="false">DEC2HEX(AI144)</f>
        <v>8816CC</v>
      </c>
      <c r="AL144" s="351" t="str">
        <f aca="false">"000003E7"</f>
        <v>000003E7</v>
      </c>
      <c r="AM144" s="348" t="n">
        <f aca="false">AM143+4</f>
        <v>8918756</v>
      </c>
      <c r="AN144" s="342" t="n">
        <v>20</v>
      </c>
      <c r="AO144" s="35" t="str">
        <f aca="false">DEC2HEX(AM144)</f>
        <v>8816E4</v>
      </c>
      <c r="AP144" s="35" t="str">
        <f aca="false">"000003E7"</f>
        <v>000003E7</v>
      </c>
      <c r="AQ144" s="348" t="n">
        <f aca="false">AQ143+4</f>
        <v>8918780</v>
      </c>
      <c r="AR144" s="351" t="n">
        <v>20</v>
      </c>
      <c r="AS144" s="37" t="str">
        <f aca="false">DEC2HEX(AQ144)</f>
        <v>8816FC</v>
      </c>
      <c r="AT144" s="351" t="str">
        <f aca="false">"000003E7"</f>
        <v>000003E7</v>
      </c>
      <c r="AU144" s="35" t="str">
        <f aca="false">DEC2HEX(HEX2DEC('Beast Codes (USA)'!AU144)+2048)</f>
        <v>20881638</v>
      </c>
      <c r="AV144" s="35" t="s">
        <v>1799</v>
      </c>
    </row>
    <row r="145" s="311" customFormat="true" ht="12.75" hidden="false" customHeight="false" outlineLevel="0" collapsed="false">
      <c r="A145" s="311" t="s">
        <v>1772</v>
      </c>
      <c r="B145" s="3" t="n">
        <f aca="false">B143+1</f>
        <v>68</v>
      </c>
      <c r="C145" s="311" t="n">
        <f aca="false">C143+428</f>
        <v>8919044</v>
      </c>
      <c r="D145" s="253" t="n">
        <v>20</v>
      </c>
      <c r="E145" s="253" t="str">
        <f aca="false">DEC2HEX(C145)</f>
        <v>881804</v>
      </c>
      <c r="F145" s="253" t="s">
        <v>1795</v>
      </c>
      <c r="G145" s="311" t="n">
        <f aca="false">G143+428</f>
        <v>8919064</v>
      </c>
      <c r="H145" s="253" t="n">
        <v>20</v>
      </c>
      <c r="I145" s="253" t="str">
        <f aca="false">DEC2HEX(G145)</f>
        <v>881818</v>
      </c>
      <c r="J145" s="352" t="str">
        <f aca="false">"000003E7"</f>
        <v>000003E7</v>
      </c>
      <c r="K145" s="346" t="n">
        <f aca="false">K143+428</f>
        <v>8919060</v>
      </c>
      <c r="L145" s="344" t="n">
        <v>20</v>
      </c>
      <c r="M145" s="252" t="str">
        <f aca="false">DEC2HEX(K145)</f>
        <v>881814</v>
      </c>
      <c r="N145" s="252" t="str">
        <f aca="false">"000003E7"</f>
        <v>000003E7</v>
      </c>
      <c r="O145" s="346" t="n">
        <f aca="false">O143+428</f>
        <v>8919088</v>
      </c>
      <c r="P145" s="352" t="n">
        <v>20</v>
      </c>
      <c r="Q145" s="253" t="str">
        <f aca="false">DEC2HEX(O145)</f>
        <v>881830</v>
      </c>
      <c r="R145" s="352" t="str">
        <f aca="false">"000003E7"</f>
        <v>000003E7</v>
      </c>
      <c r="S145" s="346" t="n">
        <f aca="false">S143+428</f>
        <v>8919084</v>
      </c>
      <c r="T145" s="344" t="n">
        <v>20</v>
      </c>
      <c r="U145" s="252" t="str">
        <f aca="false">DEC2HEX(S145)</f>
        <v>88182C</v>
      </c>
      <c r="V145" s="252" t="str">
        <f aca="false">"000003E7"</f>
        <v>000003E7</v>
      </c>
      <c r="W145" s="346" t="n">
        <f aca="false">W143+428</f>
        <v>8919028</v>
      </c>
      <c r="X145" s="352" t="n">
        <v>20</v>
      </c>
      <c r="Y145" s="253" t="str">
        <f aca="false">DEC2HEX(W145)</f>
        <v>8817F4</v>
      </c>
      <c r="Z145" s="352" t="str">
        <f aca="false">"0000FFFF"</f>
        <v>0000FFFF</v>
      </c>
      <c r="AA145" s="346" t="n">
        <f aca="false">AA143+428</f>
        <v>8919108</v>
      </c>
      <c r="AB145" s="352" t="n">
        <v>20</v>
      </c>
      <c r="AC145" s="253" t="str">
        <f aca="false">DEC2HEX(AA145)</f>
        <v>881844</v>
      </c>
      <c r="AD145" s="352" t="str">
        <f aca="false">"000003E7"</f>
        <v>000003E7</v>
      </c>
      <c r="AE145" s="346" t="n">
        <f aca="false">AE143+428</f>
        <v>8919132</v>
      </c>
      <c r="AF145" s="344" t="n">
        <v>20</v>
      </c>
      <c r="AG145" s="252" t="str">
        <f aca="false">DEC2HEX(AE145)</f>
        <v>88185C</v>
      </c>
      <c r="AH145" s="252" t="str">
        <f aca="false">"000003E7"</f>
        <v>000003E7</v>
      </c>
      <c r="AI145" s="346" t="n">
        <f aca="false">AI143+428</f>
        <v>8919156</v>
      </c>
      <c r="AJ145" s="352" t="n">
        <v>20</v>
      </c>
      <c r="AK145" s="253" t="str">
        <f aca="false">DEC2HEX(AI145)</f>
        <v>881874</v>
      </c>
      <c r="AL145" s="352" t="str">
        <f aca="false">"000003E7"</f>
        <v>000003E7</v>
      </c>
      <c r="AM145" s="346" t="n">
        <f aca="false">AM143+428</f>
        <v>8919180</v>
      </c>
      <c r="AN145" s="344" t="n">
        <v>20</v>
      </c>
      <c r="AO145" s="252" t="str">
        <f aca="false">DEC2HEX(AM145)</f>
        <v>88188C</v>
      </c>
      <c r="AP145" s="252" t="str">
        <f aca="false">"000003E7"</f>
        <v>000003E7</v>
      </c>
      <c r="AQ145" s="346" t="n">
        <f aca="false">AQ143+428</f>
        <v>8919204</v>
      </c>
      <c r="AR145" s="352" t="n">
        <v>20</v>
      </c>
      <c r="AS145" s="253" t="str">
        <f aca="false">DEC2HEX(AQ145)</f>
        <v>8818A4</v>
      </c>
      <c r="AT145" s="352" t="str">
        <f aca="false">"000003E7"</f>
        <v>000003E7</v>
      </c>
      <c r="AU145" s="252" t="str">
        <f aca="false">DEC2HEX(HEX2DEC('Beast Codes (USA)'!AU145)+2048)</f>
        <v>208817E0</v>
      </c>
      <c r="AV145" s="252" t="s">
        <v>1797</v>
      </c>
    </row>
    <row r="146" s="311" customFormat="true" ht="12.75" hidden="false" customHeight="false" outlineLevel="0" collapsed="false">
      <c r="B146" s="3"/>
      <c r="D146" s="253"/>
      <c r="E146" s="253"/>
      <c r="F146" s="253"/>
      <c r="H146" s="253"/>
      <c r="I146" s="253"/>
      <c r="J146" s="352"/>
      <c r="K146" s="346"/>
      <c r="L146" s="344"/>
      <c r="M146" s="252"/>
      <c r="N146" s="252"/>
      <c r="O146" s="346"/>
      <c r="P146" s="352"/>
      <c r="Q146" s="253"/>
      <c r="R146" s="352"/>
      <c r="S146" s="346"/>
      <c r="T146" s="344"/>
      <c r="U146" s="252"/>
      <c r="V146" s="252"/>
      <c r="W146" s="346"/>
      <c r="X146" s="352"/>
      <c r="Y146" s="253"/>
      <c r="Z146" s="352"/>
      <c r="AA146" s="346" t="n">
        <f aca="false">AA145+4</f>
        <v>8919112</v>
      </c>
      <c r="AB146" s="352" t="n">
        <v>20</v>
      </c>
      <c r="AC146" s="253" t="str">
        <f aca="false">DEC2HEX(AA146)</f>
        <v>881848</v>
      </c>
      <c r="AD146" s="352" t="str">
        <f aca="false">"000003E7"</f>
        <v>000003E7</v>
      </c>
      <c r="AE146" s="346" t="n">
        <f aca="false">AE145+4</f>
        <v>8919136</v>
      </c>
      <c r="AF146" s="344" t="n">
        <v>20</v>
      </c>
      <c r="AG146" s="252" t="str">
        <f aca="false">DEC2HEX(AE146)</f>
        <v>881860</v>
      </c>
      <c r="AH146" s="252" t="str">
        <f aca="false">"000003E7"</f>
        <v>000003E7</v>
      </c>
      <c r="AI146" s="346" t="n">
        <f aca="false">AI145+4</f>
        <v>8919160</v>
      </c>
      <c r="AJ146" s="352" t="n">
        <v>20</v>
      </c>
      <c r="AK146" s="253" t="str">
        <f aca="false">DEC2HEX(AI146)</f>
        <v>881878</v>
      </c>
      <c r="AL146" s="352" t="str">
        <f aca="false">"000003E7"</f>
        <v>000003E7</v>
      </c>
      <c r="AM146" s="346" t="n">
        <f aca="false">AM145+4</f>
        <v>8919184</v>
      </c>
      <c r="AN146" s="344" t="n">
        <v>20</v>
      </c>
      <c r="AO146" s="252" t="str">
        <f aca="false">DEC2HEX(AM146)</f>
        <v>881890</v>
      </c>
      <c r="AP146" s="252" t="str">
        <f aca="false">"000003E7"</f>
        <v>000003E7</v>
      </c>
      <c r="AQ146" s="346" t="n">
        <f aca="false">AQ145+4</f>
        <v>8919208</v>
      </c>
      <c r="AR146" s="352" t="n">
        <v>20</v>
      </c>
      <c r="AS146" s="253" t="str">
        <f aca="false">DEC2HEX(AQ146)</f>
        <v>8818A8</v>
      </c>
      <c r="AT146" s="352" t="str">
        <f aca="false">"000003E7"</f>
        <v>000003E7</v>
      </c>
      <c r="AU146" s="252" t="str">
        <f aca="false">DEC2HEX(HEX2DEC('Beast Codes (USA)'!AU146)+2048)</f>
        <v>208817E4</v>
      </c>
      <c r="AV146" s="252" t="s">
        <v>1799</v>
      </c>
    </row>
    <row r="147" customFormat="false" ht="12.75" hidden="false" customHeight="false" outlineLevel="0" collapsed="false">
      <c r="A147" s="0" t="s">
        <v>1772</v>
      </c>
      <c r="B147" s="1" t="n">
        <f aca="false">B145+1</f>
        <v>69</v>
      </c>
      <c r="C147" s="0" t="n">
        <f aca="false">C145+428</f>
        <v>8919472</v>
      </c>
      <c r="D147" s="37" t="n">
        <v>20</v>
      </c>
      <c r="E147" s="37" t="str">
        <f aca="false">DEC2HEX(C147)</f>
        <v>8819B0</v>
      </c>
      <c r="F147" s="37" t="s">
        <v>1795</v>
      </c>
      <c r="G147" s="32" t="n">
        <f aca="false">G145+428</f>
        <v>8919492</v>
      </c>
      <c r="H147" s="37" t="n">
        <v>20</v>
      </c>
      <c r="I147" s="37" t="str">
        <f aca="false">DEC2HEX(G147)</f>
        <v>8819C4</v>
      </c>
      <c r="J147" s="351" t="str">
        <f aca="false">"000003E7"</f>
        <v>000003E7</v>
      </c>
      <c r="K147" s="348" t="n">
        <f aca="false">K145+428</f>
        <v>8919488</v>
      </c>
      <c r="L147" s="342" t="n">
        <v>20</v>
      </c>
      <c r="M147" s="35" t="str">
        <f aca="false">DEC2HEX(K147)</f>
        <v>8819C0</v>
      </c>
      <c r="N147" s="35" t="str">
        <f aca="false">"000003E7"</f>
        <v>000003E7</v>
      </c>
      <c r="O147" s="348" t="n">
        <f aca="false">O145+428</f>
        <v>8919516</v>
      </c>
      <c r="P147" s="351" t="n">
        <v>20</v>
      </c>
      <c r="Q147" s="37" t="str">
        <f aca="false">DEC2HEX(O147)</f>
        <v>8819DC</v>
      </c>
      <c r="R147" s="351" t="str">
        <f aca="false">"000003E7"</f>
        <v>000003E7</v>
      </c>
      <c r="S147" s="348" t="n">
        <f aca="false">S145+428</f>
        <v>8919512</v>
      </c>
      <c r="T147" s="342" t="n">
        <v>20</v>
      </c>
      <c r="U147" s="35" t="str">
        <f aca="false">DEC2HEX(S147)</f>
        <v>8819D8</v>
      </c>
      <c r="V147" s="35" t="str">
        <f aca="false">"000003E7"</f>
        <v>000003E7</v>
      </c>
      <c r="W147" s="348" t="n">
        <f aca="false">W145+428</f>
        <v>8919456</v>
      </c>
      <c r="X147" s="351" t="n">
        <v>20</v>
      </c>
      <c r="Y147" s="37" t="str">
        <f aca="false">DEC2HEX(W147)</f>
        <v>8819A0</v>
      </c>
      <c r="Z147" s="351" t="str">
        <f aca="false">"0000FFFF"</f>
        <v>0000FFFF</v>
      </c>
      <c r="AA147" s="348" t="n">
        <f aca="false">AA145+428</f>
        <v>8919536</v>
      </c>
      <c r="AB147" s="351" t="n">
        <v>20</v>
      </c>
      <c r="AC147" s="37" t="str">
        <f aca="false">DEC2HEX(AA147)</f>
        <v>8819F0</v>
      </c>
      <c r="AD147" s="351" t="str">
        <f aca="false">"000003E7"</f>
        <v>000003E7</v>
      </c>
      <c r="AE147" s="348" t="n">
        <f aca="false">AE145+428</f>
        <v>8919560</v>
      </c>
      <c r="AF147" s="342" t="n">
        <v>20</v>
      </c>
      <c r="AG147" s="35" t="str">
        <f aca="false">DEC2HEX(AE147)</f>
        <v>881A08</v>
      </c>
      <c r="AH147" s="35" t="str">
        <f aca="false">"000003E7"</f>
        <v>000003E7</v>
      </c>
      <c r="AI147" s="348" t="n">
        <f aca="false">AI145+428</f>
        <v>8919584</v>
      </c>
      <c r="AJ147" s="351" t="n">
        <v>20</v>
      </c>
      <c r="AK147" s="37" t="str">
        <f aca="false">DEC2HEX(AI147)</f>
        <v>881A20</v>
      </c>
      <c r="AL147" s="351" t="str">
        <f aca="false">"000003E7"</f>
        <v>000003E7</v>
      </c>
      <c r="AM147" s="348" t="n">
        <f aca="false">AM145+428</f>
        <v>8919608</v>
      </c>
      <c r="AN147" s="342" t="n">
        <v>20</v>
      </c>
      <c r="AO147" s="35" t="str">
        <f aca="false">DEC2HEX(AM147)</f>
        <v>881A38</v>
      </c>
      <c r="AP147" s="35" t="str">
        <f aca="false">"000003E7"</f>
        <v>000003E7</v>
      </c>
      <c r="AQ147" s="348" t="n">
        <f aca="false">AQ145+428</f>
        <v>8919632</v>
      </c>
      <c r="AR147" s="351" t="n">
        <v>20</v>
      </c>
      <c r="AS147" s="37" t="str">
        <f aca="false">DEC2HEX(AQ147)</f>
        <v>881A50</v>
      </c>
      <c r="AT147" s="351" t="str">
        <f aca="false">"000003E7"</f>
        <v>000003E7</v>
      </c>
      <c r="AU147" s="35" t="str">
        <f aca="false">DEC2HEX(HEX2DEC('Beast Codes (USA)'!AU147)+2048)</f>
        <v>2088198C</v>
      </c>
      <c r="AV147" s="35" t="s">
        <v>1797</v>
      </c>
    </row>
    <row r="148" customFormat="false" ht="12.75" hidden="false" customHeight="false" outlineLevel="0" collapsed="false">
      <c r="B148" s="1"/>
      <c r="D148" s="37"/>
      <c r="E148" s="37"/>
      <c r="F148" s="37"/>
      <c r="H148" s="37"/>
      <c r="I148" s="37"/>
      <c r="J148" s="351"/>
      <c r="L148" s="342"/>
      <c r="M148" s="35"/>
      <c r="N148" s="35"/>
      <c r="O148" s="348"/>
      <c r="P148" s="351"/>
      <c r="Q148" s="37"/>
      <c r="R148" s="351"/>
      <c r="S148" s="348"/>
      <c r="T148" s="342"/>
      <c r="U148" s="35"/>
      <c r="V148" s="35"/>
      <c r="W148" s="348"/>
      <c r="X148" s="351"/>
      <c r="Y148" s="37"/>
      <c r="Z148" s="351"/>
      <c r="AA148" s="348" t="n">
        <f aca="false">AA147+4</f>
        <v>8919540</v>
      </c>
      <c r="AB148" s="351" t="n">
        <v>20</v>
      </c>
      <c r="AC148" s="37" t="str">
        <f aca="false">DEC2HEX(AA148)</f>
        <v>8819F4</v>
      </c>
      <c r="AD148" s="351" t="str">
        <f aca="false">"000003E7"</f>
        <v>000003E7</v>
      </c>
      <c r="AE148" s="348" t="n">
        <f aca="false">AE147+4</f>
        <v>8919564</v>
      </c>
      <c r="AF148" s="342" t="n">
        <v>20</v>
      </c>
      <c r="AG148" s="35" t="str">
        <f aca="false">DEC2HEX(AE148)</f>
        <v>881A0C</v>
      </c>
      <c r="AH148" s="35" t="str">
        <f aca="false">"000003E7"</f>
        <v>000003E7</v>
      </c>
      <c r="AI148" s="348" t="n">
        <f aca="false">AI147+4</f>
        <v>8919588</v>
      </c>
      <c r="AJ148" s="351" t="n">
        <v>20</v>
      </c>
      <c r="AK148" s="37" t="str">
        <f aca="false">DEC2HEX(AI148)</f>
        <v>881A24</v>
      </c>
      <c r="AL148" s="351" t="str">
        <f aca="false">"000003E7"</f>
        <v>000003E7</v>
      </c>
      <c r="AM148" s="348" t="n">
        <f aca="false">AM147+4</f>
        <v>8919612</v>
      </c>
      <c r="AN148" s="342" t="n">
        <v>20</v>
      </c>
      <c r="AO148" s="35" t="str">
        <f aca="false">DEC2HEX(AM148)</f>
        <v>881A3C</v>
      </c>
      <c r="AP148" s="35" t="str">
        <f aca="false">"000003E7"</f>
        <v>000003E7</v>
      </c>
      <c r="AQ148" s="348" t="n">
        <f aca="false">AQ147+4</f>
        <v>8919636</v>
      </c>
      <c r="AR148" s="351" t="n">
        <v>20</v>
      </c>
      <c r="AS148" s="37" t="str">
        <f aca="false">DEC2HEX(AQ148)</f>
        <v>881A54</v>
      </c>
      <c r="AT148" s="351" t="str">
        <f aca="false">"000003E7"</f>
        <v>000003E7</v>
      </c>
      <c r="AU148" s="35" t="str">
        <f aca="false">DEC2HEX(HEX2DEC('Beast Codes (USA)'!AU148)+2048)</f>
        <v>20881990</v>
      </c>
      <c r="AV148" s="35" t="s">
        <v>1799</v>
      </c>
    </row>
    <row r="149" s="311" customFormat="true" ht="12.75" hidden="false" customHeight="false" outlineLevel="0" collapsed="false">
      <c r="A149" s="311" t="s">
        <v>1772</v>
      </c>
      <c r="B149" s="3" t="n">
        <f aca="false">B147+1</f>
        <v>70</v>
      </c>
      <c r="C149" s="311" t="n">
        <f aca="false">C147+428</f>
        <v>8919900</v>
      </c>
      <c r="D149" s="253" t="n">
        <v>20</v>
      </c>
      <c r="E149" s="253" t="str">
        <f aca="false">DEC2HEX(C149)</f>
        <v>881B5C</v>
      </c>
      <c r="F149" s="253" t="s">
        <v>1795</v>
      </c>
      <c r="G149" s="311" t="n">
        <f aca="false">G147+428</f>
        <v>8919920</v>
      </c>
      <c r="H149" s="253" t="n">
        <v>20</v>
      </c>
      <c r="I149" s="253" t="str">
        <f aca="false">DEC2HEX(G149)</f>
        <v>881B70</v>
      </c>
      <c r="J149" s="352" t="str">
        <f aca="false">"000003E7"</f>
        <v>000003E7</v>
      </c>
      <c r="K149" s="346" t="n">
        <f aca="false">K147+428</f>
        <v>8919916</v>
      </c>
      <c r="L149" s="344" t="n">
        <v>20</v>
      </c>
      <c r="M149" s="252" t="str">
        <f aca="false">DEC2HEX(K149)</f>
        <v>881B6C</v>
      </c>
      <c r="N149" s="252" t="str">
        <f aca="false">"000003E7"</f>
        <v>000003E7</v>
      </c>
      <c r="O149" s="346" t="n">
        <f aca="false">O147+428</f>
        <v>8919944</v>
      </c>
      <c r="P149" s="352" t="n">
        <v>20</v>
      </c>
      <c r="Q149" s="253" t="str">
        <f aca="false">DEC2HEX(O149)</f>
        <v>881B88</v>
      </c>
      <c r="R149" s="352" t="str">
        <f aca="false">"000003E7"</f>
        <v>000003E7</v>
      </c>
      <c r="S149" s="346" t="n">
        <f aca="false">S147+428</f>
        <v>8919940</v>
      </c>
      <c r="T149" s="344" t="n">
        <v>20</v>
      </c>
      <c r="U149" s="252" t="str">
        <f aca="false">DEC2HEX(S149)</f>
        <v>881B84</v>
      </c>
      <c r="V149" s="252" t="str">
        <f aca="false">"000003E7"</f>
        <v>000003E7</v>
      </c>
      <c r="W149" s="346" t="n">
        <f aca="false">W147+428</f>
        <v>8919884</v>
      </c>
      <c r="X149" s="352" t="n">
        <v>20</v>
      </c>
      <c r="Y149" s="253" t="str">
        <f aca="false">DEC2HEX(W149)</f>
        <v>881B4C</v>
      </c>
      <c r="Z149" s="352" t="str">
        <f aca="false">"0000FFFF"</f>
        <v>0000FFFF</v>
      </c>
      <c r="AA149" s="346" t="n">
        <f aca="false">AA147+428</f>
        <v>8919964</v>
      </c>
      <c r="AB149" s="352" t="n">
        <v>20</v>
      </c>
      <c r="AC149" s="253" t="str">
        <f aca="false">DEC2HEX(AA149)</f>
        <v>881B9C</v>
      </c>
      <c r="AD149" s="352" t="str">
        <f aca="false">"000003E7"</f>
        <v>000003E7</v>
      </c>
      <c r="AE149" s="346" t="n">
        <f aca="false">AE147+428</f>
        <v>8919988</v>
      </c>
      <c r="AF149" s="344" t="n">
        <v>20</v>
      </c>
      <c r="AG149" s="252" t="str">
        <f aca="false">DEC2HEX(AE149)</f>
        <v>881BB4</v>
      </c>
      <c r="AH149" s="252" t="str">
        <f aca="false">"000003E7"</f>
        <v>000003E7</v>
      </c>
      <c r="AI149" s="346" t="n">
        <f aca="false">AI147+428</f>
        <v>8920012</v>
      </c>
      <c r="AJ149" s="352" t="n">
        <v>20</v>
      </c>
      <c r="AK149" s="253" t="str">
        <f aca="false">DEC2HEX(AI149)</f>
        <v>881BCC</v>
      </c>
      <c r="AL149" s="352" t="str">
        <f aca="false">"000003E7"</f>
        <v>000003E7</v>
      </c>
      <c r="AM149" s="346" t="n">
        <f aca="false">AM147+428</f>
        <v>8920036</v>
      </c>
      <c r="AN149" s="344" t="n">
        <v>20</v>
      </c>
      <c r="AO149" s="252" t="str">
        <f aca="false">DEC2HEX(AM149)</f>
        <v>881BE4</v>
      </c>
      <c r="AP149" s="252" t="str">
        <f aca="false">"000003E7"</f>
        <v>000003E7</v>
      </c>
      <c r="AQ149" s="346" t="n">
        <f aca="false">AQ147+428</f>
        <v>8920060</v>
      </c>
      <c r="AR149" s="352" t="n">
        <v>20</v>
      </c>
      <c r="AS149" s="253" t="str">
        <f aca="false">DEC2HEX(AQ149)</f>
        <v>881BFC</v>
      </c>
      <c r="AT149" s="352" t="str">
        <f aca="false">"000003E7"</f>
        <v>000003E7</v>
      </c>
      <c r="AU149" s="252" t="str">
        <f aca="false">DEC2HEX(HEX2DEC('Beast Codes (USA)'!AU149)+2048)</f>
        <v>20881B38</v>
      </c>
      <c r="AV149" s="252" t="s">
        <v>1797</v>
      </c>
    </row>
    <row r="150" s="311" customFormat="true" ht="12.75" hidden="false" customHeight="false" outlineLevel="0" collapsed="false">
      <c r="B150" s="3"/>
      <c r="D150" s="253"/>
      <c r="E150" s="253"/>
      <c r="F150" s="253"/>
      <c r="H150" s="253"/>
      <c r="I150" s="253"/>
      <c r="J150" s="352"/>
      <c r="K150" s="346"/>
      <c r="L150" s="344"/>
      <c r="M150" s="252"/>
      <c r="N150" s="252"/>
      <c r="O150" s="346"/>
      <c r="P150" s="352"/>
      <c r="Q150" s="253"/>
      <c r="R150" s="352"/>
      <c r="S150" s="346"/>
      <c r="T150" s="344"/>
      <c r="U150" s="252"/>
      <c r="V150" s="252"/>
      <c r="W150" s="346"/>
      <c r="X150" s="352"/>
      <c r="Y150" s="253"/>
      <c r="Z150" s="352"/>
      <c r="AA150" s="346" t="n">
        <f aca="false">AA149+4</f>
        <v>8919968</v>
      </c>
      <c r="AB150" s="352" t="n">
        <v>20</v>
      </c>
      <c r="AC150" s="253" t="str">
        <f aca="false">DEC2HEX(AA150)</f>
        <v>881BA0</v>
      </c>
      <c r="AD150" s="352" t="str">
        <f aca="false">"000003E7"</f>
        <v>000003E7</v>
      </c>
      <c r="AE150" s="346" t="n">
        <f aca="false">AE149+4</f>
        <v>8919992</v>
      </c>
      <c r="AF150" s="344" t="n">
        <v>20</v>
      </c>
      <c r="AG150" s="252" t="str">
        <f aca="false">DEC2HEX(AE150)</f>
        <v>881BB8</v>
      </c>
      <c r="AH150" s="252" t="str">
        <f aca="false">"000003E7"</f>
        <v>000003E7</v>
      </c>
      <c r="AI150" s="346" t="n">
        <f aca="false">AI149+4</f>
        <v>8920016</v>
      </c>
      <c r="AJ150" s="352" t="n">
        <v>20</v>
      </c>
      <c r="AK150" s="253" t="str">
        <f aca="false">DEC2HEX(AI150)</f>
        <v>881BD0</v>
      </c>
      <c r="AL150" s="352" t="str">
        <f aca="false">"000003E7"</f>
        <v>000003E7</v>
      </c>
      <c r="AM150" s="346" t="n">
        <f aca="false">AM149+4</f>
        <v>8920040</v>
      </c>
      <c r="AN150" s="344" t="n">
        <v>20</v>
      </c>
      <c r="AO150" s="252" t="str">
        <f aca="false">DEC2HEX(AM150)</f>
        <v>881BE8</v>
      </c>
      <c r="AP150" s="252" t="str">
        <f aca="false">"000003E7"</f>
        <v>000003E7</v>
      </c>
      <c r="AQ150" s="346" t="n">
        <f aca="false">AQ149+4</f>
        <v>8920064</v>
      </c>
      <c r="AR150" s="352" t="n">
        <v>20</v>
      </c>
      <c r="AS150" s="253" t="str">
        <f aca="false">DEC2HEX(AQ150)</f>
        <v>881C00</v>
      </c>
      <c r="AT150" s="352" t="str">
        <f aca="false">"000003E7"</f>
        <v>000003E7</v>
      </c>
      <c r="AU150" s="252" t="str">
        <f aca="false">DEC2HEX(HEX2DEC('Beast Codes (USA)'!AU150)+2048)</f>
        <v>20881B3C</v>
      </c>
      <c r="AV150" s="252" t="s">
        <v>1799</v>
      </c>
    </row>
    <row r="151" customFormat="false" ht="12.75" hidden="false" customHeight="false" outlineLevel="0" collapsed="false">
      <c r="A151" s="0" t="s">
        <v>1772</v>
      </c>
      <c r="B151" s="1" t="n">
        <f aca="false">B149+1</f>
        <v>71</v>
      </c>
      <c r="C151" s="0" t="n">
        <f aca="false">C149+428</f>
        <v>8920328</v>
      </c>
      <c r="D151" s="37" t="n">
        <v>20</v>
      </c>
      <c r="E151" s="37" t="str">
        <f aca="false">DEC2HEX(C151)</f>
        <v>881D08</v>
      </c>
      <c r="F151" s="37" t="s">
        <v>1795</v>
      </c>
      <c r="G151" s="32" t="n">
        <f aca="false">G149+428</f>
        <v>8920348</v>
      </c>
      <c r="H151" s="37" t="n">
        <v>20</v>
      </c>
      <c r="I151" s="37" t="str">
        <f aca="false">DEC2HEX(G151)</f>
        <v>881D1C</v>
      </c>
      <c r="J151" s="351" t="str">
        <f aca="false">"000003E7"</f>
        <v>000003E7</v>
      </c>
      <c r="K151" s="348" t="n">
        <f aca="false">K149+428</f>
        <v>8920344</v>
      </c>
      <c r="L151" s="342" t="n">
        <v>20</v>
      </c>
      <c r="M151" s="35" t="str">
        <f aca="false">DEC2HEX(K151)</f>
        <v>881D18</v>
      </c>
      <c r="N151" s="35" t="str">
        <f aca="false">"000003E7"</f>
        <v>000003E7</v>
      </c>
      <c r="O151" s="348" t="n">
        <f aca="false">O149+428</f>
        <v>8920372</v>
      </c>
      <c r="P151" s="351" t="n">
        <v>20</v>
      </c>
      <c r="Q151" s="37" t="str">
        <f aca="false">DEC2HEX(O151)</f>
        <v>881D34</v>
      </c>
      <c r="R151" s="351" t="str">
        <f aca="false">"000003E7"</f>
        <v>000003E7</v>
      </c>
      <c r="S151" s="348" t="n">
        <f aca="false">S149+428</f>
        <v>8920368</v>
      </c>
      <c r="T151" s="342" t="n">
        <v>20</v>
      </c>
      <c r="U151" s="35" t="str">
        <f aca="false">DEC2HEX(S151)</f>
        <v>881D30</v>
      </c>
      <c r="V151" s="35" t="str">
        <f aca="false">"000003E7"</f>
        <v>000003E7</v>
      </c>
      <c r="W151" s="348" t="n">
        <f aca="false">W149+428</f>
        <v>8920312</v>
      </c>
      <c r="X151" s="351" t="n">
        <v>20</v>
      </c>
      <c r="Y151" s="37" t="str">
        <f aca="false">DEC2HEX(W151)</f>
        <v>881CF8</v>
      </c>
      <c r="Z151" s="351" t="str">
        <f aca="false">"0000FFFF"</f>
        <v>0000FFFF</v>
      </c>
      <c r="AA151" s="348" t="n">
        <f aca="false">AA149+428</f>
        <v>8920392</v>
      </c>
      <c r="AB151" s="351" t="n">
        <v>20</v>
      </c>
      <c r="AC151" s="37" t="str">
        <f aca="false">DEC2HEX(AA151)</f>
        <v>881D48</v>
      </c>
      <c r="AD151" s="351" t="str">
        <f aca="false">"000003E7"</f>
        <v>000003E7</v>
      </c>
      <c r="AE151" s="348" t="n">
        <f aca="false">AE149+428</f>
        <v>8920416</v>
      </c>
      <c r="AF151" s="342" t="n">
        <v>20</v>
      </c>
      <c r="AG151" s="35" t="str">
        <f aca="false">DEC2HEX(AE151)</f>
        <v>881D60</v>
      </c>
      <c r="AH151" s="35" t="str">
        <f aca="false">"000003E7"</f>
        <v>000003E7</v>
      </c>
      <c r="AI151" s="348" t="n">
        <f aca="false">AI149+428</f>
        <v>8920440</v>
      </c>
      <c r="AJ151" s="351" t="n">
        <v>20</v>
      </c>
      <c r="AK151" s="37" t="str">
        <f aca="false">DEC2HEX(AI151)</f>
        <v>881D78</v>
      </c>
      <c r="AL151" s="351" t="str">
        <f aca="false">"000003E7"</f>
        <v>000003E7</v>
      </c>
      <c r="AM151" s="348" t="n">
        <f aca="false">AM149+428</f>
        <v>8920464</v>
      </c>
      <c r="AN151" s="342" t="n">
        <v>20</v>
      </c>
      <c r="AO151" s="35" t="str">
        <f aca="false">DEC2HEX(AM151)</f>
        <v>881D90</v>
      </c>
      <c r="AP151" s="35" t="str">
        <f aca="false">"000003E7"</f>
        <v>000003E7</v>
      </c>
      <c r="AQ151" s="348" t="n">
        <f aca="false">AQ149+428</f>
        <v>8920488</v>
      </c>
      <c r="AR151" s="351" t="n">
        <v>20</v>
      </c>
      <c r="AS151" s="37" t="str">
        <f aca="false">DEC2HEX(AQ151)</f>
        <v>881DA8</v>
      </c>
      <c r="AT151" s="351" t="str">
        <f aca="false">"000003E7"</f>
        <v>000003E7</v>
      </c>
      <c r="AU151" s="35" t="str">
        <f aca="false">DEC2HEX(HEX2DEC('Beast Codes (USA)'!AU151)+2048)</f>
        <v>20881CE4</v>
      </c>
      <c r="AV151" s="35" t="s">
        <v>1797</v>
      </c>
    </row>
    <row r="152" customFormat="false" ht="12.75" hidden="false" customHeight="false" outlineLevel="0" collapsed="false">
      <c r="B152" s="1"/>
      <c r="D152" s="37"/>
      <c r="E152" s="37"/>
      <c r="F152" s="37"/>
      <c r="H152" s="37"/>
      <c r="I152" s="37"/>
      <c r="J152" s="351"/>
      <c r="L152" s="342"/>
      <c r="M152" s="35"/>
      <c r="N152" s="35"/>
      <c r="O152" s="348"/>
      <c r="P152" s="351"/>
      <c r="Q152" s="37"/>
      <c r="R152" s="351"/>
      <c r="S152" s="348"/>
      <c r="T152" s="342"/>
      <c r="U152" s="35"/>
      <c r="V152" s="35"/>
      <c r="W152" s="348"/>
      <c r="X152" s="351"/>
      <c r="Y152" s="37"/>
      <c r="Z152" s="351"/>
      <c r="AA152" s="348" t="n">
        <f aca="false">AA151+4</f>
        <v>8920396</v>
      </c>
      <c r="AB152" s="351" t="n">
        <v>20</v>
      </c>
      <c r="AC152" s="37" t="str">
        <f aca="false">DEC2HEX(AA152)</f>
        <v>881D4C</v>
      </c>
      <c r="AD152" s="351" t="str">
        <f aca="false">"000003E7"</f>
        <v>000003E7</v>
      </c>
      <c r="AE152" s="348" t="n">
        <f aca="false">AE151+4</f>
        <v>8920420</v>
      </c>
      <c r="AF152" s="342" t="n">
        <v>20</v>
      </c>
      <c r="AG152" s="35" t="str">
        <f aca="false">DEC2HEX(AE152)</f>
        <v>881D64</v>
      </c>
      <c r="AH152" s="35" t="str">
        <f aca="false">"000003E7"</f>
        <v>000003E7</v>
      </c>
      <c r="AI152" s="348" t="n">
        <f aca="false">AI151+4</f>
        <v>8920444</v>
      </c>
      <c r="AJ152" s="351" t="n">
        <v>20</v>
      </c>
      <c r="AK152" s="37" t="str">
        <f aca="false">DEC2HEX(AI152)</f>
        <v>881D7C</v>
      </c>
      <c r="AL152" s="351" t="str">
        <f aca="false">"000003E7"</f>
        <v>000003E7</v>
      </c>
      <c r="AM152" s="348" t="n">
        <f aca="false">AM151+4</f>
        <v>8920468</v>
      </c>
      <c r="AN152" s="342" t="n">
        <v>20</v>
      </c>
      <c r="AO152" s="35" t="str">
        <f aca="false">DEC2HEX(AM152)</f>
        <v>881D94</v>
      </c>
      <c r="AP152" s="35" t="str">
        <f aca="false">"000003E7"</f>
        <v>000003E7</v>
      </c>
      <c r="AQ152" s="348" t="n">
        <f aca="false">AQ151+4</f>
        <v>8920492</v>
      </c>
      <c r="AR152" s="351" t="n">
        <v>20</v>
      </c>
      <c r="AS152" s="37" t="str">
        <f aca="false">DEC2HEX(AQ152)</f>
        <v>881DAC</v>
      </c>
      <c r="AT152" s="351" t="str">
        <f aca="false">"000003E7"</f>
        <v>000003E7</v>
      </c>
      <c r="AU152" s="35" t="str">
        <f aca="false">DEC2HEX(HEX2DEC('Beast Codes (USA)'!AU152)+2048)</f>
        <v>20881CE8</v>
      </c>
      <c r="AV152" s="35" t="s">
        <v>1799</v>
      </c>
    </row>
    <row r="153" s="311" customFormat="true" ht="12.75" hidden="false" customHeight="false" outlineLevel="0" collapsed="false">
      <c r="A153" s="311" t="s">
        <v>1772</v>
      </c>
      <c r="B153" s="3" t="n">
        <f aca="false">B151+1</f>
        <v>72</v>
      </c>
      <c r="C153" s="311" t="n">
        <f aca="false">C151+428</f>
        <v>8920756</v>
      </c>
      <c r="D153" s="253" t="n">
        <v>20</v>
      </c>
      <c r="E153" s="253" t="str">
        <f aca="false">DEC2HEX(C153)</f>
        <v>881EB4</v>
      </c>
      <c r="F153" s="253" t="s">
        <v>1795</v>
      </c>
      <c r="G153" s="311" t="n">
        <f aca="false">G151+428</f>
        <v>8920776</v>
      </c>
      <c r="H153" s="253" t="n">
        <v>20</v>
      </c>
      <c r="I153" s="253" t="str">
        <f aca="false">DEC2HEX(G153)</f>
        <v>881EC8</v>
      </c>
      <c r="J153" s="352" t="str">
        <f aca="false">"000003E7"</f>
        <v>000003E7</v>
      </c>
      <c r="K153" s="346" t="n">
        <f aca="false">K151+428</f>
        <v>8920772</v>
      </c>
      <c r="L153" s="344" t="n">
        <v>20</v>
      </c>
      <c r="M153" s="252" t="str">
        <f aca="false">DEC2HEX(K153)</f>
        <v>881EC4</v>
      </c>
      <c r="N153" s="252" t="str">
        <f aca="false">"000003E7"</f>
        <v>000003E7</v>
      </c>
      <c r="O153" s="346" t="n">
        <f aca="false">O151+428</f>
        <v>8920800</v>
      </c>
      <c r="P153" s="352" t="n">
        <v>20</v>
      </c>
      <c r="Q153" s="253" t="str">
        <f aca="false">DEC2HEX(O153)</f>
        <v>881EE0</v>
      </c>
      <c r="R153" s="352" t="str">
        <f aca="false">"000003E7"</f>
        <v>000003E7</v>
      </c>
      <c r="S153" s="346" t="n">
        <f aca="false">S151+428</f>
        <v>8920796</v>
      </c>
      <c r="T153" s="344" t="n">
        <v>20</v>
      </c>
      <c r="U153" s="252" t="str">
        <f aca="false">DEC2HEX(S153)</f>
        <v>881EDC</v>
      </c>
      <c r="V153" s="252" t="str">
        <f aca="false">"000003E7"</f>
        <v>000003E7</v>
      </c>
      <c r="W153" s="346" t="n">
        <f aca="false">W151+428</f>
        <v>8920740</v>
      </c>
      <c r="X153" s="352" t="n">
        <v>20</v>
      </c>
      <c r="Y153" s="253" t="str">
        <f aca="false">DEC2HEX(W153)</f>
        <v>881EA4</v>
      </c>
      <c r="Z153" s="352" t="str">
        <f aca="false">"0000FFFF"</f>
        <v>0000FFFF</v>
      </c>
      <c r="AA153" s="346" t="n">
        <f aca="false">AA151+428</f>
        <v>8920820</v>
      </c>
      <c r="AB153" s="352" t="n">
        <v>20</v>
      </c>
      <c r="AC153" s="253" t="str">
        <f aca="false">DEC2HEX(AA153)</f>
        <v>881EF4</v>
      </c>
      <c r="AD153" s="352" t="str">
        <f aca="false">"000003E7"</f>
        <v>000003E7</v>
      </c>
      <c r="AE153" s="346" t="n">
        <f aca="false">AE151+428</f>
        <v>8920844</v>
      </c>
      <c r="AF153" s="344" t="n">
        <v>20</v>
      </c>
      <c r="AG153" s="252" t="str">
        <f aca="false">DEC2HEX(AE153)</f>
        <v>881F0C</v>
      </c>
      <c r="AH153" s="252" t="str">
        <f aca="false">"000003E7"</f>
        <v>000003E7</v>
      </c>
      <c r="AI153" s="346" t="n">
        <f aca="false">AI151+428</f>
        <v>8920868</v>
      </c>
      <c r="AJ153" s="352" t="n">
        <v>20</v>
      </c>
      <c r="AK153" s="253" t="str">
        <f aca="false">DEC2HEX(AI153)</f>
        <v>881F24</v>
      </c>
      <c r="AL153" s="352" t="str">
        <f aca="false">"000003E7"</f>
        <v>000003E7</v>
      </c>
      <c r="AM153" s="346" t="n">
        <f aca="false">AM151+428</f>
        <v>8920892</v>
      </c>
      <c r="AN153" s="344" t="n">
        <v>20</v>
      </c>
      <c r="AO153" s="252" t="str">
        <f aca="false">DEC2HEX(AM153)</f>
        <v>881F3C</v>
      </c>
      <c r="AP153" s="252" t="str">
        <f aca="false">"000003E7"</f>
        <v>000003E7</v>
      </c>
      <c r="AQ153" s="346" t="n">
        <f aca="false">AQ151+428</f>
        <v>8920916</v>
      </c>
      <c r="AR153" s="352" t="n">
        <v>20</v>
      </c>
      <c r="AS153" s="253" t="str">
        <f aca="false">DEC2HEX(AQ153)</f>
        <v>881F54</v>
      </c>
      <c r="AT153" s="352" t="str">
        <f aca="false">"000003E7"</f>
        <v>000003E7</v>
      </c>
      <c r="AU153" s="252" t="str">
        <f aca="false">DEC2HEX(HEX2DEC('Beast Codes (USA)'!AU153)+2048)</f>
        <v>20881E90</v>
      </c>
      <c r="AV153" s="252" t="s">
        <v>1797</v>
      </c>
    </row>
    <row r="154" s="311" customFormat="true" ht="12.75" hidden="false" customHeight="false" outlineLevel="0" collapsed="false">
      <c r="B154" s="3"/>
      <c r="D154" s="253"/>
      <c r="E154" s="253"/>
      <c r="F154" s="253"/>
      <c r="H154" s="253"/>
      <c r="I154" s="253"/>
      <c r="J154" s="352"/>
      <c r="K154" s="346"/>
      <c r="L154" s="344"/>
      <c r="M154" s="252"/>
      <c r="N154" s="252"/>
      <c r="O154" s="346"/>
      <c r="P154" s="352"/>
      <c r="Q154" s="253"/>
      <c r="R154" s="352"/>
      <c r="S154" s="346"/>
      <c r="T154" s="344"/>
      <c r="U154" s="252"/>
      <c r="V154" s="252"/>
      <c r="W154" s="346"/>
      <c r="X154" s="352"/>
      <c r="Y154" s="253"/>
      <c r="Z154" s="352"/>
      <c r="AA154" s="346" t="n">
        <f aca="false">AA153+4</f>
        <v>8920824</v>
      </c>
      <c r="AB154" s="352" t="n">
        <v>20</v>
      </c>
      <c r="AC154" s="253" t="str">
        <f aca="false">DEC2HEX(AA154)</f>
        <v>881EF8</v>
      </c>
      <c r="AD154" s="352" t="str">
        <f aca="false">"000003E7"</f>
        <v>000003E7</v>
      </c>
      <c r="AE154" s="346" t="n">
        <f aca="false">AE153+4</f>
        <v>8920848</v>
      </c>
      <c r="AF154" s="344" t="n">
        <v>20</v>
      </c>
      <c r="AG154" s="252" t="str">
        <f aca="false">DEC2HEX(AE154)</f>
        <v>881F10</v>
      </c>
      <c r="AH154" s="252" t="str">
        <f aca="false">"000003E7"</f>
        <v>000003E7</v>
      </c>
      <c r="AI154" s="346" t="n">
        <f aca="false">AI153+4</f>
        <v>8920872</v>
      </c>
      <c r="AJ154" s="352" t="n">
        <v>20</v>
      </c>
      <c r="AK154" s="253" t="str">
        <f aca="false">DEC2HEX(AI154)</f>
        <v>881F28</v>
      </c>
      <c r="AL154" s="352" t="str">
        <f aca="false">"000003E7"</f>
        <v>000003E7</v>
      </c>
      <c r="AM154" s="346" t="n">
        <f aca="false">AM153+4</f>
        <v>8920896</v>
      </c>
      <c r="AN154" s="344" t="n">
        <v>20</v>
      </c>
      <c r="AO154" s="252" t="str">
        <f aca="false">DEC2HEX(AM154)</f>
        <v>881F40</v>
      </c>
      <c r="AP154" s="252" t="str">
        <f aca="false">"000003E7"</f>
        <v>000003E7</v>
      </c>
      <c r="AQ154" s="346" t="n">
        <f aca="false">AQ153+4</f>
        <v>8920920</v>
      </c>
      <c r="AR154" s="352" t="n">
        <v>20</v>
      </c>
      <c r="AS154" s="253" t="str">
        <f aca="false">DEC2HEX(AQ154)</f>
        <v>881F58</v>
      </c>
      <c r="AT154" s="352" t="str">
        <f aca="false">"000003E7"</f>
        <v>000003E7</v>
      </c>
      <c r="AU154" s="252" t="str">
        <f aca="false">DEC2HEX(HEX2DEC('Beast Codes (USA)'!AU154)+2048)</f>
        <v>20881E94</v>
      </c>
      <c r="AV154" s="252" t="s">
        <v>1799</v>
      </c>
    </row>
    <row r="155" customFormat="false" ht="12.75" hidden="false" customHeight="false" outlineLevel="0" collapsed="false">
      <c r="A155" s="0" t="s">
        <v>1772</v>
      </c>
      <c r="B155" s="1" t="n">
        <f aca="false">B153+1</f>
        <v>73</v>
      </c>
      <c r="C155" s="0" t="n">
        <f aca="false">C153+428</f>
        <v>8921184</v>
      </c>
      <c r="D155" s="37" t="n">
        <v>20</v>
      </c>
      <c r="E155" s="37" t="str">
        <f aca="false">DEC2HEX(C155)</f>
        <v>882060</v>
      </c>
      <c r="F155" s="37" t="s">
        <v>1795</v>
      </c>
      <c r="G155" s="32" t="n">
        <f aca="false">G153+428</f>
        <v>8921204</v>
      </c>
      <c r="H155" s="37" t="n">
        <v>20</v>
      </c>
      <c r="I155" s="37" t="str">
        <f aca="false">DEC2HEX(G155)</f>
        <v>882074</v>
      </c>
      <c r="J155" s="351" t="str">
        <f aca="false">"000003E7"</f>
        <v>000003E7</v>
      </c>
      <c r="K155" s="348" t="n">
        <f aca="false">K153+428</f>
        <v>8921200</v>
      </c>
      <c r="L155" s="342" t="n">
        <v>20</v>
      </c>
      <c r="M155" s="35" t="str">
        <f aca="false">DEC2HEX(K155)</f>
        <v>882070</v>
      </c>
      <c r="N155" s="35" t="str">
        <f aca="false">"000003E7"</f>
        <v>000003E7</v>
      </c>
      <c r="O155" s="348" t="n">
        <f aca="false">O153+428</f>
        <v>8921228</v>
      </c>
      <c r="P155" s="351" t="n">
        <v>20</v>
      </c>
      <c r="Q155" s="37" t="str">
        <f aca="false">DEC2HEX(O155)</f>
        <v>88208C</v>
      </c>
      <c r="R155" s="351" t="str">
        <f aca="false">"000003E7"</f>
        <v>000003E7</v>
      </c>
      <c r="S155" s="348" t="n">
        <f aca="false">S153+428</f>
        <v>8921224</v>
      </c>
      <c r="T155" s="342" t="n">
        <v>20</v>
      </c>
      <c r="U155" s="35" t="str">
        <f aca="false">DEC2HEX(S155)</f>
        <v>882088</v>
      </c>
      <c r="V155" s="35" t="str">
        <f aca="false">"000003E7"</f>
        <v>000003E7</v>
      </c>
      <c r="W155" s="348" t="n">
        <f aca="false">W153+428</f>
        <v>8921168</v>
      </c>
      <c r="X155" s="351" t="n">
        <v>20</v>
      </c>
      <c r="Y155" s="37" t="str">
        <f aca="false">DEC2HEX(W155)</f>
        <v>882050</v>
      </c>
      <c r="Z155" s="351" t="str">
        <f aca="false">"0000FFFF"</f>
        <v>0000FFFF</v>
      </c>
      <c r="AA155" s="348" t="n">
        <f aca="false">AA153+428</f>
        <v>8921248</v>
      </c>
      <c r="AB155" s="351" t="n">
        <v>20</v>
      </c>
      <c r="AC155" s="37" t="str">
        <f aca="false">DEC2HEX(AA155)</f>
        <v>8820A0</v>
      </c>
      <c r="AD155" s="351" t="str">
        <f aca="false">"000003E7"</f>
        <v>000003E7</v>
      </c>
      <c r="AE155" s="348" t="n">
        <f aca="false">AE153+428</f>
        <v>8921272</v>
      </c>
      <c r="AF155" s="342" t="n">
        <v>20</v>
      </c>
      <c r="AG155" s="35" t="str">
        <f aca="false">DEC2HEX(AE155)</f>
        <v>8820B8</v>
      </c>
      <c r="AH155" s="35" t="str">
        <f aca="false">"000003E7"</f>
        <v>000003E7</v>
      </c>
      <c r="AI155" s="348" t="n">
        <f aca="false">AI153+428</f>
        <v>8921296</v>
      </c>
      <c r="AJ155" s="351" t="n">
        <v>20</v>
      </c>
      <c r="AK155" s="37" t="str">
        <f aca="false">DEC2HEX(AI155)</f>
        <v>8820D0</v>
      </c>
      <c r="AL155" s="351" t="str">
        <f aca="false">"000003E7"</f>
        <v>000003E7</v>
      </c>
      <c r="AM155" s="348" t="n">
        <f aca="false">AM153+428</f>
        <v>8921320</v>
      </c>
      <c r="AN155" s="342" t="n">
        <v>20</v>
      </c>
      <c r="AO155" s="35" t="str">
        <f aca="false">DEC2HEX(AM155)</f>
        <v>8820E8</v>
      </c>
      <c r="AP155" s="35" t="str">
        <f aca="false">"000003E7"</f>
        <v>000003E7</v>
      </c>
      <c r="AQ155" s="348" t="n">
        <f aca="false">AQ153+428</f>
        <v>8921344</v>
      </c>
      <c r="AR155" s="351" t="n">
        <v>20</v>
      </c>
      <c r="AS155" s="37" t="str">
        <f aca="false">DEC2HEX(AQ155)</f>
        <v>882100</v>
      </c>
      <c r="AT155" s="351" t="str">
        <f aca="false">"000003E7"</f>
        <v>000003E7</v>
      </c>
      <c r="AU155" s="35" t="str">
        <f aca="false">DEC2HEX(HEX2DEC('Beast Codes (USA)'!AU155)+2048)</f>
        <v>2088203C</v>
      </c>
      <c r="AV155" s="35" t="s">
        <v>1797</v>
      </c>
    </row>
    <row r="156" customFormat="false" ht="12.75" hidden="false" customHeight="false" outlineLevel="0" collapsed="false">
      <c r="B156" s="1"/>
      <c r="D156" s="37"/>
      <c r="E156" s="37"/>
      <c r="F156" s="37"/>
      <c r="H156" s="37"/>
      <c r="I156" s="37"/>
      <c r="J156" s="351"/>
      <c r="L156" s="342"/>
      <c r="M156" s="35"/>
      <c r="N156" s="35"/>
      <c r="O156" s="348"/>
      <c r="P156" s="351"/>
      <c r="Q156" s="37"/>
      <c r="R156" s="351"/>
      <c r="S156" s="348"/>
      <c r="T156" s="342"/>
      <c r="U156" s="35"/>
      <c r="V156" s="35"/>
      <c r="W156" s="348"/>
      <c r="X156" s="351"/>
      <c r="Y156" s="37"/>
      <c r="Z156" s="351"/>
      <c r="AA156" s="348" t="n">
        <f aca="false">AA155+4</f>
        <v>8921252</v>
      </c>
      <c r="AB156" s="351" t="n">
        <v>20</v>
      </c>
      <c r="AC156" s="37" t="str">
        <f aca="false">DEC2HEX(AA156)</f>
        <v>8820A4</v>
      </c>
      <c r="AD156" s="351" t="str">
        <f aca="false">"000003E7"</f>
        <v>000003E7</v>
      </c>
      <c r="AE156" s="348" t="n">
        <f aca="false">AE155+4</f>
        <v>8921276</v>
      </c>
      <c r="AF156" s="342" t="n">
        <v>20</v>
      </c>
      <c r="AG156" s="35" t="str">
        <f aca="false">DEC2HEX(AE156)</f>
        <v>8820BC</v>
      </c>
      <c r="AH156" s="35" t="str">
        <f aca="false">"000003E7"</f>
        <v>000003E7</v>
      </c>
      <c r="AI156" s="348" t="n">
        <f aca="false">AI155+4</f>
        <v>8921300</v>
      </c>
      <c r="AJ156" s="351" t="n">
        <v>20</v>
      </c>
      <c r="AK156" s="37" t="str">
        <f aca="false">DEC2HEX(AI156)</f>
        <v>8820D4</v>
      </c>
      <c r="AL156" s="351" t="str">
        <f aca="false">"000003E7"</f>
        <v>000003E7</v>
      </c>
      <c r="AM156" s="348" t="n">
        <f aca="false">AM155+4</f>
        <v>8921324</v>
      </c>
      <c r="AN156" s="342" t="n">
        <v>20</v>
      </c>
      <c r="AO156" s="35" t="str">
        <f aca="false">DEC2HEX(AM156)</f>
        <v>8820EC</v>
      </c>
      <c r="AP156" s="35" t="str">
        <f aca="false">"000003E7"</f>
        <v>000003E7</v>
      </c>
      <c r="AQ156" s="348" t="n">
        <f aca="false">AQ155+4</f>
        <v>8921348</v>
      </c>
      <c r="AR156" s="351" t="n">
        <v>20</v>
      </c>
      <c r="AS156" s="37" t="str">
        <f aca="false">DEC2HEX(AQ156)</f>
        <v>882104</v>
      </c>
      <c r="AT156" s="351" t="str">
        <f aca="false">"000003E7"</f>
        <v>000003E7</v>
      </c>
      <c r="AU156" s="35" t="str">
        <f aca="false">DEC2HEX(HEX2DEC('Beast Codes (USA)'!AU156)+2048)</f>
        <v>20882040</v>
      </c>
      <c r="AV156" s="35" t="s">
        <v>1799</v>
      </c>
    </row>
    <row r="157" s="311" customFormat="true" ht="12.75" hidden="false" customHeight="false" outlineLevel="0" collapsed="false">
      <c r="A157" s="311" t="s">
        <v>1772</v>
      </c>
      <c r="B157" s="3" t="n">
        <f aca="false">B155+1</f>
        <v>74</v>
      </c>
      <c r="C157" s="311" t="n">
        <f aca="false">C155+428</f>
        <v>8921612</v>
      </c>
      <c r="D157" s="253" t="n">
        <v>20</v>
      </c>
      <c r="E157" s="253" t="str">
        <f aca="false">DEC2HEX(C157)</f>
        <v>88220C</v>
      </c>
      <c r="F157" s="253" t="s">
        <v>1795</v>
      </c>
      <c r="G157" s="311" t="n">
        <f aca="false">G155+428</f>
        <v>8921632</v>
      </c>
      <c r="H157" s="253" t="n">
        <v>20</v>
      </c>
      <c r="I157" s="253" t="str">
        <f aca="false">DEC2HEX(G157)</f>
        <v>882220</v>
      </c>
      <c r="J157" s="352" t="str">
        <f aca="false">"000003E7"</f>
        <v>000003E7</v>
      </c>
      <c r="K157" s="346" t="n">
        <f aca="false">K155+428</f>
        <v>8921628</v>
      </c>
      <c r="L157" s="344" t="n">
        <v>20</v>
      </c>
      <c r="M157" s="252" t="str">
        <f aca="false">DEC2HEX(K157)</f>
        <v>88221C</v>
      </c>
      <c r="N157" s="252" t="str">
        <f aca="false">"000003E7"</f>
        <v>000003E7</v>
      </c>
      <c r="O157" s="346" t="n">
        <f aca="false">O155+428</f>
        <v>8921656</v>
      </c>
      <c r="P157" s="352" t="n">
        <v>20</v>
      </c>
      <c r="Q157" s="253" t="str">
        <f aca="false">DEC2HEX(O157)</f>
        <v>882238</v>
      </c>
      <c r="R157" s="352" t="str">
        <f aca="false">"000003E7"</f>
        <v>000003E7</v>
      </c>
      <c r="S157" s="346" t="n">
        <f aca="false">S155+428</f>
        <v>8921652</v>
      </c>
      <c r="T157" s="344" t="n">
        <v>20</v>
      </c>
      <c r="U157" s="252" t="str">
        <f aca="false">DEC2HEX(S157)</f>
        <v>882234</v>
      </c>
      <c r="V157" s="252" t="str">
        <f aca="false">"000003E7"</f>
        <v>000003E7</v>
      </c>
      <c r="W157" s="346" t="n">
        <f aca="false">W155+428</f>
        <v>8921596</v>
      </c>
      <c r="X157" s="352" t="n">
        <v>20</v>
      </c>
      <c r="Y157" s="253" t="str">
        <f aca="false">DEC2HEX(W157)</f>
        <v>8821FC</v>
      </c>
      <c r="Z157" s="352" t="str">
        <f aca="false">"0000FFFF"</f>
        <v>0000FFFF</v>
      </c>
      <c r="AA157" s="346" t="n">
        <f aca="false">AA155+428</f>
        <v>8921676</v>
      </c>
      <c r="AB157" s="352" t="n">
        <v>20</v>
      </c>
      <c r="AC157" s="253" t="str">
        <f aca="false">DEC2HEX(AA157)</f>
        <v>88224C</v>
      </c>
      <c r="AD157" s="352" t="str">
        <f aca="false">"000003E7"</f>
        <v>000003E7</v>
      </c>
      <c r="AE157" s="346" t="n">
        <f aca="false">AE155+428</f>
        <v>8921700</v>
      </c>
      <c r="AF157" s="344" t="n">
        <v>20</v>
      </c>
      <c r="AG157" s="252" t="str">
        <f aca="false">DEC2HEX(AE157)</f>
        <v>882264</v>
      </c>
      <c r="AH157" s="252" t="str">
        <f aca="false">"000003E7"</f>
        <v>000003E7</v>
      </c>
      <c r="AI157" s="346" t="n">
        <f aca="false">AI155+428</f>
        <v>8921724</v>
      </c>
      <c r="AJ157" s="352" t="n">
        <v>20</v>
      </c>
      <c r="AK157" s="253" t="str">
        <f aca="false">DEC2HEX(AI157)</f>
        <v>88227C</v>
      </c>
      <c r="AL157" s="352" t="str">
        <f aca="false">"000003E7"</f>
        <v>000003E7</v>
      </c>
      <c r="AM157" s="346" t="n">
        <f aca="false">AM155+428</f>
        <v>8921748</v>
      </c>
      <c r="AN157" s="344" t="n">
        <v>20</v>
      </c>
      <c r="AO157" s="252" t="str">
        <f aca="false">DEC2HEX(AM157)</f>
        <v>882294</v>
      </c>
      <c r="AP157" s="252" t="str">
        <f aca="false">"000003E7"</f>
        <v>000003E7</v>
      </c>
      <c r="AQ157" s="346" t="n">
        <f aca="false">AQ155+428</f>
        <v>8921772</v>
      </c>
      <c r="AR157" s="352" t="n">
        <v>20</v>
      </c>
      <c r="AS157" s="253" t="str">
        <f aca="false">DEC2HEX(AQ157)</f>
        <v>8822AC</v>
      </c>
      <c r="AT157" s="352" t="str">
        <f aca="false">"000003E7"</f>
        <v>000003E7</v>
      </c>
      <c r="AU157" s="252" t="str">
        <f aca="false">DEC2HEX(HEX2DEC('Beast Codes (USA)'!AU157)+2048)</f>
        <v>208821E8</v>
      </c>
      <c r="AV157" s="252" t="s">
        <v>1797</v>
      </c>
    </row>
    <row r="158" s="311" customFormat="true" ht="12.75" hidden="false" customHeight="false" outlineLevel="0" collapsed="false">
      <c r="B158" s="3"/>
      <c r="D158" s="253"/>
      <c r="E158" s="253"/>
      <c r="F158" s="253"/>
      <c r="H158" s="253"/>
      <c r="I158" s="253"/>
      <c r="J158" s="352"/>
      <c r="K158" s="346"/>
      <c r="L158" s="344"/>
      <c r="M158" s="252"/>
      <c r="N158" s="252"/>
      <c r="O158" s="346"/>
      <c r="P158" s="352"/>
      <c r="Q158" s="253"/>
      <c r="R158" s="352"/>
      <c r="S158" s="346"/>
      <c r="T158" s="344"/>
      <c r="U158" s="252"/>
      <c r="V158" s="252"/>
      <c r="W158" s="346"/>
      <c r="X158" s="352"/>
      <c r="Y158" s="253"/>
      <c r="Z158" s="352"/>
      <c r="AA158" s="346" t="n">
        <f aca="false">AA157+4</f>
        <v>8921680</v>
      </c>
      <c r="AB158" s="352" t="n">
        <v>20</v>
      </c>
      <c r="AC158" s="253" t="str">
        <f aca="false">DEC2HEX(AA158)</f>
        <v>882250</v>
      </c>
      <c r="AD158" s="352" t="str">
        <f aca="false">"000003E7"</f>
        <v>000003E7</v>
      </c>
      <c r="AE158" s="346" t="n">
        <f aca="false">AE157+4</f>
        <v>8921704</v>
      </c>
      <c r="AF158" s="344" t="n">
        <v>20</v>
      </c>
      <c r="AG158" s="252" t="str">
        <f aca="false">DEC2HEX(AE158)</f>
        <v>882268</v>
      </c>
      <c r="AH158" s="252" t="str">
        <f aca="false">"000003E7"</f>
        <v>000003E7</v>
      </c>
      <c r="AI158" s="346" t="n">
        <f aca="false">AI157+4</f>
        <v>8921728</v>
      </c>
      <c r="AJ158" s="352" t="n">
        <v>20</v>
      </c>
      <c r="AK158" s="253" t="str">
        <f aca="false">DEC2HEX(AI158)</f>
        <v>882280</v>
      </c>
      <c r="AL158" s="352" t="str">
        <f aca="false">"000003E7"</f>
        <v>000003E7</v>
      </c>
      <c r="AM158" s="346" t="n">
        <f aca="false">AM157+4</f>
        <v>8921752</v>
      </c>
      <c r="AN158" s="344" t="n">
        <v>20</v>
      </c>
      <c r="AO158" s="252" t="str">
        <f aca="false">DEC2HEX(AM158)</f>
        <v>882298</v>
      </c>
      <c r="AP158" s="252" t="str">
        <f aca="false">"000003E7"</f>
        <v>000003E7</v>
      </c>
      <c r="AQ158" s="346" t="n">
        <f aca="false">AQ157+4</f>
        <v>8921776</v>
      </c>
      <c r="AR158" s="352" t="n">
        <v>20</v>
      </c>
      <c r="AS158" s="253" t="str">
        <f aca="false">DEC2HEX(AQ158)</f>
        <v>8822B0</v>
      </c>
      <c r="AT158" s="352" t="str">
        <f aca="false">"000003E7"</f>
        <v>000003E7</v>
      </c>
      <c r="AU158" s="252" t="str">
        <f aca="false">DEC2HEX(HEX2DEC('Beast Codes (USA)'!AU158)+2048)</f>
        <v>208821EC</v>
      </c>
      <c r="AV158" s="252" t="s">
        <v>1799</v>
      </c>
    </row>
    <row r="159" customFormat="false" ht="12.75" hidden="false" customHeight="false" outlineLevel="0" collapsed="false">
      <c r="A159" s="0" t="s">
        <v>1772</v>
      </c>
      <c r="B159" s="1" t="n">
        <f aca="false">B157+1</f>
        <v>75</v>
      </c>
      <c r="C159" s="0" t="n">
        <f aca="false">C157+428</f>
        <v>8922040</v>
      </c>
      <c r="D159" s="37" t="n">
        <v>20</v>
      </c>
      <c r="E159" s="37" t="str">
        <f aca="false">DEC2HEX(C159)</f>
        <v>8823B8</v>
      </c>
      <c r="F159" s="37" t="s">
        <v>1795</v>
      </c>
      <c r="G159" s="32" t="n">
        <f aca="false">G157+428</f>
        <v>8922060</v>
      </c>
      <c r="H159" s="37" t="n">
        <v>20</v>
      </c>
      <c r="I159" s="37" t="str">
        <f aca="false">DEC2HEX(G159)</f>
        <v>8823CC</v>
      </c>
      <c r="J159" s="351" t="str">
        <f aca="false">"000003E7"</f>
        <v>000003E7</v>
      </c>
      <c r="K159" s="348" t="n">
        <f aca="false">K157+428</f>
        <v>8922056</v>
      </c>
      <c r="L159" s="342" t="n">
        <v>20</v>
      </c>
      <c r="M159" s="35" t="str">
        <f aca="false">DEC2HEX(K159)</f>
        <v>8823C8</v>
      </c>
      <c r="N159" s="35" t="str">
        <f aca="false">"000003E7"</f>
        <v>000003E7</v>
      </c>
      <c r="O159" s="348" t="n">
        <f aca="false">O157+428</f>
        <v>8922084</v>
      </c>
      <c r="P159" s="351" t="n">
        <v>20</v>
      </c>
      <c r="Q159" s="37" t="str">
        <f aca="false">DEC2HEX(O159)</f>
        <v>8823E4</v>
      </c>
      <c r="R159" s="351" t="str">
        <f aca="false">"000003E7"</f>
        <v>000003E7</v>
      </c>
      <c r="S159" s="348" t="n">
        <f aca="false">S157+428</f>
        <v>8922080</v>
      </c>
      <c r="T159" s="342" t="n">
        <v>20</v>
      </c>
      <c r="U159" s="35" t="str">
        <f aca="false">DEC2HEX(S159)</f>
        <v>8823E0</v>
      </c>
      <c r="V159" s="35" t="str">
        <f aca="false">"000003E7"</f>
        <v>000003E7</v>
      </c>
      <c r="W159" s="348" t="n">
        <f aca="false">W157+428</f>
        <v>8922024</v>
      </c>
      <c r="X159" s="351" t="n">
        <v>20</v>
      </c>
      <c r="Y159" s="37" t="str">
        <f aca="false">DEC2HEX(W159)</f>
        <v>8823A8</v>
      </c>
      <c r="Z159" s="351" t="str">
        <f aca="false">"0000FFFF"</f>
        <v>0000FFFF</v>
      </c>
      <c r="AA159" s="348" t="n">
        <f aca="false">AA157+428</f>
        <v>8922104</v>
      </c>
      <c r="AB159" s="351" t="n">
        <v>20</v>
      </c>
      <c r="AC159" s="37" t="str">
        <f aca="false">DEC2HEX(AA159)</f>
        <v>8823F8</v>
      </c>
      <c r="AD159" s="351" t="str">
        <f aca="false">"000003E7"</f>
        <v>000003E7</v>
      </c>
      <c r="AE159" s="348" t="n">
        <f aca="false">AE157+428</f>
        <v>8922128</v>
      </c>
      <c r="AF159" s="342" t="n">
        <v>20</v>
      </c>
      <c r="AG159" s="35" t="str">
        <f aca="false">DEC2HEX(AE159)</f>
        <v>882410</v>
      </c>
      <c r="AH159" s="35" t="str">
        <f aca="false">"000003E7"</f>
        <v>000003E7</v>
      </c>
      <c r="AI159" s="348" t="n">
        <f aca="false">AI157+428</f>
        <v>8922152</v>
      </c>
      <c r="AJ159" s="351" t="n">
        <v>20</v>
      </c>
      <c r="AK159" s="37" t="str">
        <f aca="false">DEC2HEX(AI159)</f>
        <v>882428</v>
      </c>
      <c r="AL159" s="351" t="str">
        <f aca="false">"000003E7"</f>
        <v>000003E7</v>
      </c>
      <c r="AM159" s="348" t="n">
        <f aca="false">AM157+428</f>
        <v>8922176</v>
      </c>
      <c r="AN159" s="342" t="n">
        <v>20</v>
      </c>
      <c r="AO159" s="35" t="str">
        <f aca="false">DEC2HEX(AM159)</f>
        <v>882440</v>
      </c>
      <c r="AP159" s="35" t="str">
        <f aca="false">"000003E7"</f>
        <v>000003E7</v>
      </c>
      <c r="AQ159" s="348" t="n">
        <f aca="false">AQ157+428</f>
        <v>8922200</v>
      </c>
      <c r="AR159" s="351" t="n">
        <v>20</v>
      </c>
      <c r="AS159" s="37" t="str">
        <f aca="false">DEC2HEX(AQ159)</f>
        <v>882458</v>
      </c>
      <c r="AT159" s="351" t="str">
        <f aca="false">"000003E7"</f>
        <v>000003E7</v>
      </c>
      <c r="AU159" s="35" t="str">
        <f aca="false">DEC2HEX(HEX2DEC('Beast Codes (USA)'!AU159)+2048)</f>
        <v>20882394</v>
      </c>
      <c r="AV159" s="35" t="s">
        <v>1797</v>
      </c>
    </row>
    <row r="160" customFormat="false" ht="12.75" hidden="false" customHeight="false" outlineLevel="0" collapsed="false">
      <c r="B160" s="1"/>
      <c r="D160" s="37"/>
      <c r="E160" s="37"/>
      <c r="F160" s="37"/>
      <c r="H160" s="37"/>
      <c r="I160" s="37"/>
      <c r="J160" s="351"/>
      <c r="L160" s="342"/>
      <c r="M160" s="35"/>
      <c r="N160" s="35"/>
      <c r="O160" s="348"/>
      <c r="P160" s="351"/>
      <c r="Q160" s="37"/>
      <c r="R160" s="351"/>
      <c r="S160" s="348"/>
      <c r="T160" s="342"/>
      <c r="U160" s="35"/>
      <c r="V160" s="35"/>
      <c r="W160" s="348"/>
      <c r="X160" s="351"/>
      <c r="Y160" s="37"/>
      <c r="Z160" s="351"/>
      <c r="AA160" s="348" t="n">
        <f aca="false">AA159+4</f>
        <v>8922108</v>
      </c>
      <c r="AB160" s="351" t="n">
        <v>20</v>
      </c>
      <c r="AC160" s="37" t="str">
        <f aca="false">DEC2HEX(AA160)</f>
        <v>8823FC</v>
      </c>
      <c r="AD160" s="351" t="str">
        <f aca="false">"000003E7"</f>
        <v>000003E7</v>
      </c>
      <c r="AE160" s="348" t="n">
        <f aca="false">AE159+4</f>
        <v>8922132</v>
      </c>
      <c r="AF160" s="342" t="n">
        <v>20</v>
      </c>
      <c r="AG160" s="35" t="str">
        <f aca="false">DEC2HEX(AE160)</f>
        <v>882414</v>
      </c>
      <c r="AH160" s="35" t="str">
        <f aca="false">"000003E7"</f>
        <v>000003E7</v>
      </c>
      <c r="AI160" s="348" t="n">
        <f aca="false">AI159+4</f>
        <v>8922156</v>
      </c>
      <c r="AJ160" s="351" t="n">
        <v>20</v>
      </c>
      <c r="AK160" s="37" t="str">
        <f aca="false">DEC2HEX(AI160)</f>
        <v>88242C</v>
      </c>
      <c r="AL160" s="351" t="str">
        <f aca="false">"000003E7"</f>
        <v>000003E7</v>
      </c>
      <c r="AM160" s="348" t="n">
        <f aca="false">AM159+4</f>
        <v>8922180</v>
      </c>
      <c r="AN160" s="342" t="n">
        <v>20</v>
      </c>
      <c r="AO160" s="35" t="str">
        <f aca="false">DEC2HEX(AM160)</f>
        <v>882444</v>
      </c>
      <c r="AP160" s="35" t="str">
        <f aca="false">"000003E7"</f>
        <v>000003E7</v>
      </c>
      <c r="AQ160" s="348" t="n">
        <f aca="false">AQ159+4</f>
        <v>8922204</v>
      </c>
      <c r="AR160" s="351" t="n">
        <v>20</v>
      </c>
      <c r="AS160" s="37" t="str">
        <f aca="false">DEC2HEX(AQ160)</f>
        <v>88245C</v>
      </c>
      <c r="AT160" s="351" t="str">
        <f aca="false">"000003E7"</f>
        <v>000003E7</v>
      </c>
      <c r="AU160" s="35" t="str">
        <f aca="false">DEC2HEX(HEX2DEC('Beast Codes (USA)'!AU160)+2048)</f>
        <v>20882398</v>
      </c>
      <c r="AV160" s="35" t="s">
        <v>1799</v>
      </c>
    </row>
    <row r="161" s="311" customFormat="true" ht="12.75" hidden="false" customHeight="false" outlineLevel="0" collapsed="false">
      <c r="A161" s="311" t="s">
        <v>1772</v>
      </c>
      <c r="B161" s="3" t="n">
        <f aca="false">B159+1</f>
        <v>76</v>
      </c>
      <c r="C161" s="311" t="n">
        <f aca="false">C159+428</f>
        <v>8922468</v>
      </c>
      <c r="D161" s="253" t="n">
        <v>20</v>
      </c>
      <c r="E161" s="253" t="str">
        <f aca="false">DEC2HEX(C161)</f>
        <v>882564</v>
      </c>
      <c r="F161" s="253" t="s">
        <v>1795</v>
      </c>
      <c r="G161" s="311" t="n">
        <f aca="false">G159+428</f>
        <v>8922488</v>
      </c>
      <c r="H161" s="253" t="n">
        <v>20</v>
      </c>
      <c r="I161" s="253" t="str">
        <f aca="false">DEC2HEX(G161)</f>
        <v>882578</v>
      </c>
      <c r="J161" s="352" t="str">
        <f aca="false">"000003E7"</f>
        <v>000003E7</v>
      </c>
      <c r="K161" s="346" t="n">
        <f aca="false">K159+428</f>
        <v>8922484</v>
      </c>
      <c r="L161" s="344" t="n">
        <v>20</v>
      </c>
      <c r="M161" s="252" t="str">
        <f aca="false">DEC2HEX(K161)</f>
        <v>882574</v>
      </c>
      <c r="N161" s="252" t="str">
        <f aca="false">"000003E7"</f>
        <v>000003E7</v>
      </c>
      <c r="O161" s="346" t="n">
        <f aca="false">O159+428</f>
        <v>8922512</v>
      </c>
      <c r="P161" s="352" t="n">
        <v>20</v>
      </c>
      <c r="Q161" s="253" t="str">
        <f aca="false">DEC2HEX(O161)</f>
        <v>882590</v>
      </c>
      <c r="R161" s="352" t="str">
        <f aca="false">"000003E7"</f>
        <v>000003E7</v>
      </c>
      <c r="S161" s="346" t="n">
        <f aca="false">S159+428</f>
        <v>8922508</v>
      </c>
      <c r="T161" s="344" t="n">
        <v>20</v>
      </c>
      <c r="U161" s="252" t="str">
        <f aca="false">DEC2HEX(S161)</f>
        <v>88258C</v>
      </c>
      <c r="V161" s="252" t="str">
        <f aca="false">"000003E7"</f>
        <v>000003E7</v>
      </c>
      <c r="W161" s="346" t="n">
        <f aca="false">W159+428</f>
        <v>8922452</v>
      </c>
      <c r="X161" s="352" t="n">
        <v>20</v>
      </c>
      <c r="Y161" s="253" t="str">
        <f aca="false">DEC2HEX(W161)</f>
        <v>882554</v>
      </c>
      <c r="Z161" s="352" t="str">
        <f aca="false">"0000FFFF"</f>
        <v>0000FFFF</v>
      </c>
      <c r="AA161" s="346" t="n">
        <f aca="false">AA159+428</f>
        <v>8922532</v>
      </c>
      <c r="AB161" s="352" t="n">
        <v>20</v>
      </c>
      <c r="AC161" s="253" t="str">
        <f aca="false">DEC2HEX(AA161)</f>
        <v>8825A4</v>
      </c>
      <c r="AD161" s="352" t="str">
        <f aca="false">"000003E7"</f>
        <v>000003E7</v>
      </c>
      <c r="AE161" s="346" t="n">
        <f aca="false">AE159+428</f>
        <v>8922556</v>
      </c>
      <c r="AF161" s="344" t="n">
        <v>20</v>
      </c>
      <c r="AG161" s="252" t="str">
        <f aca="false">DEC2HEX(AE161)</f>
        <v>8825BC</v>
      </c>
      <c r="AH161" s="252" t="str">
        <f aca="false">"000003E7"</f>
        <v>000003E7</v>
      </c>
      <c r="AI161" s="346" t="n">
        <f aca="false">AI159+428</f>
        <v>8922580</v>
      </c>
      <c r="AJ161" s="352" t="n">
        <v>20</v>
      </c>
      <c r="AK161" s="253" t="str">
        <f aca="false">DEC2HEX(AI161)</f>
        <v>8825D4</v>
      </c>
      <c r="AL161" s="352" t="str">
        <f aca="false">"000003E7"</f>
        <v>000003E7</v>
      </c>
      <c r="AM161" s="346" t="n">
        <f aca="false">AM159+428</f>
        <v>8922604</v>
      </c>
      <c r="AN161" s="344" t="n">
        <v>20</v>
      </c>
      <c r="AO161" s="252" t="str">
        <f aca="false">DEC2HEX(AM161)</f>
        <v>8825EC</v>
      </c>
      <c r="AP161" s="252" t="str">
        <f aca="false">"000003E7"</f>
        <v>000003E7</v>
      </c>
      <c r="AQ161" s="346" t="n">
        <f aca="false">AQ159+428</f>
        <v>8922628</v>
      </c>
      <c r="AR161" s="352" t="n">
        <v>20</v>
      </c>
      <c r="AS161" s="253" t="str">
        <f aca="false">DEC2HEX(AQ161)</f>
        <v>882604</v>
      </c>
      <c r="AT161" s="352" t="str">
        <f aca="false">"000003E7"</f>
        <v>000003E7</v>
      </c>
      <c r="AU161" s="252" t="str">
        <f aca="false">DEC2HEX(HEX2DEC('Beast Codes (USA)'!AU161)+2048)</f>
        <v>20882540</v>
      </c>
      <c r="AV161" s="252" t="s">
        <v>1797</v>
      </c>
    </row>
    <row r="162" s="311" customFormat="true" ht="12.75" hidden="false" customHeight="false" outlineLevel="0" collapsed="false">
      <c r="B162" s="3"/>
      <c r="D162" s="253"/>
      <c r="E162" s="253"/>
      <c r="F162" s="253"/>
      <c r="H162" s="253"/>
      <c r="I162" s="253"/>
      <c r="J162" s="352"/>
      <c r="K162" s="346"/>
      <c r="L162" s="344"/>
      <c r="M162" s="252"/>
      <c r="N162" s="252"/>
      <c r="O162" s="346"/>
      <c r="P162" s="352"/>
      <c r="Q162" s="253"/>
      <c r="R162" s="352"/>
      <c r="S162" s="346"/>
      <c r="T162" s="344"/>
      <c r="U162" s="252"/>
      <c r="V162" s="252"/>
      <c r="W162" s="346"/>
      <c r="X162" s="352"/>
      <c r="Y162" s="253"/>
      <c r="Z162" s="352"/>
      <c r="AA162" s="346" t="n">
        <f aca="false">AA161+4</f>
        <v>8922536</v>
      </c>
      <c r="AB162" s="352" t="n">
        <v>20</v>
      </c>
      <c r="AC162" s="253" t="str">
        <f aca="false">DEC2HEX(AA162)</f>
        <v>8825A8</v>
      </c>
      <c r="AD162" s="352" t="str">
        <f aca="false">"000003E7"</f>
        <v>000003E7</v>
      </c>
      <c r="AE162" s="346" t="n">
        <f aca="false">AE161+4</f>
        <v>8922560</v>
      </c>
      <c r="AF162" s="344" t="n">
        <v>20</v>
      </c>
      <c r="AG162" s="252" t="str">
        <f aca="false">DEC2HEX(AE162)</f>
        <v>8825C0</v>
      </c>
      <c r="AH162" s="252" t="str">
        <f aca="false">"000003E7"</f>
        <v>000003E7</v>
      </c>
      <c r="AI162" s="346" t="n">
        <f aca="false">AI161+4</f>
        <v>8922584</v>
      </c>
      <c r="AJ162" s="352" t="n">
        <v>20</v>
      </c>
      <c r="AK162" s="253" t="str">
        <f aca="false">DEC2HEX(AI162)</f>
        <v>8825D8</v>
      </c>
      <c r="AL162" s="352" t="str">
        <f aca="false">"000003E7"</f>
        <v>000003E7</v>
      </c>
      <c r="AM162" s="346" t="n">
        <f aca="false">AM161+4</f>
        <v>8922608</v>
      </c>
      <c r="AN162" s="344" t="n">
        <v>20</v>
      </c>
      <c r="AO162" s="252" t="str">
        <f aca="false">DEC2HEX(AM162)</f>
        <v>8825F0</v>
      </c>
      <c r="AP162" s="252" t="str">
        <f aca="false">"000003E7"</f>
        <v>000003E7</v>
      </c>
      <c r="AQ162" s="346" t="n">
        <f aca="false">AQ161+4</f>
        <v>8922632</v>
      </c>
      <c r="AR162" s="352" t="n">
        <v>20</v>
      </c>
      <c r="AS162" s="253" t="str">
        <f aca="false">DEC2HEX(AQ162)</f>
        <v>882608</v>
      </c>
      <c r="AT162" s="352" t="str">
        <f aca="false">"000003E7"</f>
        <v>000003E7</v>
      </c>
      <c r="AU162" s="252" t="str">
        <f aca="false">DEC2HEX(HEX2DEC('Beast Codes (USA)'!AU162)+2048)</f>
        <v>20882544</v>
      </c>
      <c r="AV162" s="252" t="s">
        <v>1799</v>
      </c>
    </row>
    <row r="163" customFormat="false" ht="12.75" hidden="false" customHeight="false" outlineLevel="0" collapsed="false">
      <c r="A163" s="0" t="s">
        <v>1772</v>
      </c>
      <c r="B163" s="1" t="n">
        <f aca="false">B161+1</f>
        <v>77</v>
      </c>
      <c r="C163" s="0" t="n">
        <f aca="false">C161+428</f>
        <v>8922896</v>
      </c>
      <c r="D163" s="37" t="n">
        <v>20</v>
      </c>
      <c r="E163" s="37" t="str">
        <f aca="false">DEC2HEX(C163)</f>
        <v>882710</v>
      </c>
      <c r="F163" s="37" t="s">
        <v>1795</v>
      </c>
      <c r="G163" s="32" t="n">
        <f aca="false">G161+428</f>
        <v>8922916</v>
      </c>
      <c r="H163" s="37" t="n">
        <v>20</v>
      </c>
      <c r="I163" s="37" t="str">
        <f aca="false">DEC2HEX(G163)</f>
        <v>882724</v>
      </c>
      <c r="J163" s="351" t="str">
        <f aca="false">"000003E7"</f>
        <v>000003E7</v>
      </c>
      <c r="K163" s="348" t="n">
        <f aca="false">K161+428</f>
        <v>8922912</v>
      </c>
      <c r="L163" s="342" t="n">
        <v>20</v>
      </c>
      <c r="M163" s="35" t="str">
        <f aca="false">DEC2HEX(K163)</f>
        <v>882720</v>
      </c>
      <c r="N163" s="35" t="str">
        <f aca="false">"000003E7"</f>
        <v>000003E7</v>
      </c>
      <c r="O163" s="348" t="n">
        <f aca="false">O161+428</f>
        <v>8922940</v>
      </c>
      <c r="P163" s="351" t="n">
        <v>20</v>
      </c>
      <c r="Q163" s="37" t="str">
        <f aca="false">DEC2HEX(O163)</f>
        <v>88273C</v>
      </c>
      <c r="R163" s="351" t="str">
        <f aca="false">"000003E7"</f>
        <v>000003E7</v>
      </c>
      <c r="S163" s="348" t="n">
        <f aca="false">S161+428</f>
        <v>8922936</v>
      </c>
      <c r="T163" s="342" t="n">
        <v>20</v>
      </c>
      <c r="U163" s="35" t="str">
        <f aca="false">DEC2HEX(S163)</f>
        <v>882738</v>
      </c>
      <c r="V163" s="35" t="str">
        <f aca="false">"000003E7"</f>
        <v>000003E7</v>
      </c>
      <c r="W163" s="348" t="n">
        <f aca="false">W161+428</f>
        <v>8922880</v>
      </c>
      <c r="X163" s="351" t="n">
        <v>20</v>
      </c>
      <c r="Y163" s="37" t="str">
        <f aca="false">DEC2HEX(W163)</f>
        <v>882700</v>
      </c>
      <c r="Z163" s="351" t="str">
        <f aca="false">"0000FFFF"</f>
        <v>0000FFFF</v>
      </c>
      <c r="AA163" s="348" t="n">
        <f aca="false">AA161+428</f>
        <v>8922960</v>
      </c>
      <c r="AB163" s="351" t="n">
        <v>20</v>
      </c>
      <c r="AC163" s="37" t="str">
        <f aca="false">DEC2HEX(AA163)</f>
        <v>882750</v>
      </c>
      <c r="AD163" s="351" t="str">
        <f aca="false">"000003E7"</f>
        <v>000003E7</v>
      </c>
      <c r="AE163" s="348" t="n">
        <f aca="false">AE161+428</f>
        <v>8922984</v>
      </c>
      <c r="AF163" s="342" t="n">
        <v>20</v>
      </c>
      <c r="AG163" s="35" t="str">
        <f aca="false">DEC2HEX(AE163)</f>
        <v>882768</v>
      </c>
      <c r="AH163" s="35" t="str">
        <f aca="false">"000003E7"</f>
        <v>000003E7</v>
      </c>
      <c r="AI163" s="348" t="n">
        <f aca="false">AI161+428</f>
        <v>8923008</v>
      </c>
      <c r="AJ163" s="351" t="n">
        <v>20</v>
      </c>
      <c r="AK163" s="37" t="str">
        <f aca="false">DEC2HEX(AI163)</f>
        <v>882780</v>
      </c>
      <c r="AL163" s="351" t="str">
        <f aca="false">"000003E7"</f>
        <v>000003E7</v>
      </c>
      <c r="AM163" s="348" t="n">
        <f aca="false">AM161+428</f>
        <v>8923032</v>
      </c>
      <c r="AN163" s="342" t="n">
        <v>20</v>
      </c>
      <c r="AO163" s="35" t="str">
        <f aca="false">DEC2HEX(AM163)</f>
        <v>882798</v>
      </c>
      <c r="AP163" s="35" t="str">
        <f aca="false">"000003E7"</f>
        <v>000003E7</v>
      </c>
      <c r="AQ163" s="348" t="n">
        <f aca="false">AQ161+428</f>
        <v>8923056</v>
      </c>
      <c r="AR163" s="351" t="n">
        <v>20</v>
      </c>
      <c r="AS163" s="37" t="str">
        <f aca="false">DEC2HEX(AQ163)</f>
        <v>8827B0</v>
      </c>
      <c r="AT163" s="351" t="str">
        <f aca="false">"000003E7"</f>
        <v>000003E7</v>
      </c>
      <c r="AU163" s="35" t="str">
        <f aca="false">DEC2HEX(HEX2DEC('Beast Codes (USA)'!AU163)+2048)</f>
        <v>208826EC</v>
      </c>
      <c r="AV163" s="35" t="s">
        <v>1797</v>
      </c>
    </row>
    <row r="164" customFormat="false" ht="12.75" hidden="false" customHeight="false" outlineLevel="0" collapsed="false">
      <c r="B164" s="1"/>
      <c r="D164" s="37"/>
      <c r="E164" s="37"/>
      <c r="F164" s="37"/>
      <c r="H164" s="37"/>
      <c r="I164" s="37"/>
      <c r="J164" s="351"/>
      <c r="L164" s="342"/>
      <c r="M164" s="35"/>
      <c r="N164" s="35"/>
      <c r="O164" s="348"/>
      <c r="P164" s="351"/>
      <c r="Q164" s="37"/>
      <c r="R164" s="351"/>
      <c r="S164" s="348"/>
      <c r="T164" s="342"/>
      <c r="U164" s="35"/>
      <c r="V164" s="35"/>
      <c r="W164" s="348"/>
      <c r="X164" s="351"/>
      <c r="Y164" s="37"/>
      <c r="Z164" s="351"/>
      <c r="AA164" s="348" t="n">
        <f aca="false">AA163+4</f>
        <v>8922964</v>
      </c>
      <c r="AB164" s="351" t="n">
        <v>20</v>
      </c>
      <c r="AC164" s="37" t="str">
        <f aca="false">DEC2HEX(AA164)</f>
        <v>882754</v>
      </c>
      <c r="AD164" s="351" t="str">
        <f aca="false">"000003E7"</f>
        <v>000003E7</v>
      </c>
      <c r="AE164" s="348" t="n">
        <f aca="false">AE163+4</f>
        <v>8922988</v>
      </c>
      <c r="AF164" s="342" t="n">
        <v>20</v>
      </c>
      <c r="AG164" s="35" t="str">
        <f aca="false">DEC2HEX(AE164)</f>
        <v>88276C</v>
      </c>
      <c r="AH164" s="35" t="str">
        <f aca="false">"000003E7"</f>
        <v>000003E7</v>
      </c>
      <c r="AI164" s="348" t="n">
        <f aca="false">AI163+4</f>
        <v>8923012</v>
      </c>
      <c r="AJ164" s="351" t="n">
        <v>20</v>
      </c>
      <c r="AK164" s="37" t="str">
        <f aca="false">DEC2HEX(AI164)</f>
        <v>882784</v>
      </c>
      <c r="AL164" s="351" t="str">
        <f aca="false">"000003E7"</f>
        <v>000003E7</v>
      </c>
      <c r="AM164" s="348" t="n">
        <f aca="false">AM163+4</f>
        <v>8923036</v>
      </c>
      <c r="AN164" s="342" t="n">
        <v>20</v>
      </c>
      <c r="AO164" s="35" t="str">
        <f aca="false">DEC2HEX(AM164)</f>
        <v>88279C</v>
      </c>
      <c r="AP164" s="35" t="str">
        <f aca="false">"000003E7"</f>
        <v>000003E7</v>
      </c>
      <c r="AQ164" s="348" t="n">
        <f aca="false">AQ163+4</f>
        <v>8923060</v>
      </c>
      <c r="AR164" s="351" t="n">
        <v>20</v>
      </c>
      <c r="AS164" s="37" t="str">
        <f aca="false">DEC2HEX(AQ164)</f>
        <v>8827B4</v>
      </c>
      <c r="AT164" s="351" t="str">
        <f aca="false">"000003E7"</f>
        <v>000003E7</v>
      </c>
      <c r="AU164" s="35" t="str">
        <f aca="false">DEC2HEX(HEX2DEC('Beast Codes (USA)'!AU164)+2048)</f>
        <v>208826F0</v>
      </c>
      <c r="AV164" s="35" t="s">
        <v>1799</v>
      </c>
    </row>
    <row r="165" s="311" customFormat="true" ht="12.75" hidden="false" customHeight="false" outlineLevel="0" collapsed="false">
      <c r="A165" s="311" t="s">
        <v>1772</v>
      </c>
      <c r="B165" s="3" t="n">
        <f aca="false">B163+1</f>
        <v>78</v>
      </c>
      <c r="C165" s="311" t="n">
        <f aca="false">C163+428</f>
        <v>8923324</v>
      </c>
      <c r="D165" s="253" t="n">
        <v>20</v>
      </c>
      <c r="E165" s="253" t="str">
        <f aca="false">DEC2HEX(C165)</f>
        <v>8828BC</v>
      </c>
      <c r="F165" s="253" t="s">
        <v>1795</v>
      </c>
      <c r="G165" s="311" t="n">
        <f aca="false">G163+428</f>
        <v>8923344</v>
      </c>
      <c r="H165" s="253" t="n">
        <v>20</v>
      </c>
      <c r="I165" s="253" t="str">
        <f aca="false">DEC2HEX(G165)</f>
        <v>8828D0</v>
      </c>
      <c r="J165" s="352" t="str">
        <f aca="false">"000003E7"</f>
        <v>000003E7</v>
      </c>
      <c r="K165" s="346" t="n">
        <f aca="false">K163+428</f>
        <v>8923340</v>
      </c>
      <c r="L165" s="344" t="n">
        <v>20</v>
      </c>
      <c r="M165" s="252" t="str">
        <f aca="false">DEC2HEX(K165)</f>
        <v>8828CC</v>
      </c>
      <c r="N165" s="252" t="str">
        <f aca="false">"000003E7"</f>
        <v>000003E7</v>
      </c>
      <c r="O165" s="346" t="n">
        <f aca="false">O163+428</f>
        <v>8923368</v>
      </c>
      <c r="P165" s="352" t="n">
        <v>20</v>
      </c>
      <c r="Q165" s="253" t="str">
        <f aca="false">DEC2HEX(O165)</f>
        <v>8828E8</v>
      </c>
      <c r="R165" s="352" t="str">
        <f aca="false">"000003E7"</f>
        <v>000003E7</v>
      </c>
      <c r="S165" s="346" t="n">
        <f aca="false">S163+428</f>
        <v>8923364</v>
      </c>
      <c r="T165" s="344" t="n">
        <v>20</v>
      </c>
      <c r="U165" s="252" t="str">
        <f aca="false">DEC2HEX(S165)</f>
        <v>8828E4</v>
      </c>
      <c r="V165" s="252" t="str">
        <f aca="false">"000003E7"</f>
        <v>000003E7</v>
      </c>
      <c r="W165" s="346" t="n">
        <f aca="false">W163+428</f>
        <v>8923308</v>
      </c>
      <c r="X165" s="352" t="n">
        <v>20</v>
      </c>
      <c r="Y165" s="253" t="str">
        <f aca="false">DEC2HEX(W165)</f>
        <v>8828AC</v>
      </c>
      <c r="Z165" s="352" t="str">
        <f aca="false">"0000FFFF"</f>
        <v>0000FFFF</v>
      </c>
      <c r="AA165" s="346" t="n">
        <f aca="false">AA163+428</f>
        <v>8923388</v>
      </c>
      <c r="AB165" s="352" t="n">
        <v>20</v>
      </c>
      <c r="AC165" s="253" t="str">
        <f aca="false">DEC2HEX(AA165)</f>
        <v>8828FC</v>
      </c>
      <c r="AD165" s="352" t="str">
        <f aca="false">"000003E7"</f>
        <v>000003E7</v>
      </c>
      <c r="AE165" s="346" t="n">
        <f aca="false">AE163+428</f>
        <v>8923412</v>
      </c>
      <c r="AF165" s="344" t="n">
        <v>20</v>
      </c>
      <c r="AG165" s="252" t="str">
        <f aca="false">DEC2HEX(AE165)</f>
        <v>882914</v>
      </c>
      <c r="AH165" s="252" t="str">
        <f aca="false">"000003E7"</f>
        <v>000003E7</v>
      </c>
      <c r="AI165" s="346" t="n">
        <f aca="false">AI163+428</f>
        <v>8923436</v>
      </c>
      <c r="AJ165" s="352" t="n">
        <v>20</v>
      </c>
      <c r="AK165" s="253" t="str">
        <f aca="false">DEC2HEX(AI165)</f>
        <v>88292C</v>
      </c>
      <c r="AL165" s="352" t="str">
        <f aca="false">"000003E7"</f>
        <v>000003E7</v>
      </c>
      <c r="AM165" s="346" t="n">
        <f aca="false">AM163+428</f>
        <v>8923460</v>
      </c>
      <c r="AN165" s="344" t="n">
        <v>20</v>
      </c>
      <c r="AO165" s="252" t="str">
        <f aca="false">DEC2HEX(AM165)</f>
        <v>882944</v>
      </c>
      <c r="AP165" s="252" t="str">
        <f aca="false">"000003E7"</f>
        <v>000003E7</v>
      </c>
      <c r="AQ165" s="346" t="n">
        <f aca="false">AQ163+428</f>
        <v>8923484</v>
      </c>
      <c r="AR165" s="352" t="n">
        <v>20</v>
      </c>
      <c r="AS165" s="253" t="str">
        <f aca="false">DEC2HEX(AQ165)</f>
        <v>88295C</v>
      </c>
      <c r="AT165" s="352" t="str">
        <f aca="false">"000003E7"</f>
        <v>000003E7</v>
      </c>
      <c r="AU165" s="252" t="str">
        <f aca="false">DEC2HEX(HEX2DEC('Beast Codes (USA)'!AU165)+2048)</f>
        <v>20882898</v>
      </c>
      <c r="AV165" s="252" t="s">
        <v>1797</v>
      </c>
    </row>
    <row r="166" s="311" customFormat="true" ht="12.75" hidden="false" customHeight="false" outlineLevel="0" collapsed="false">
      <c r="B166" s="3"/>
      <c r="D166" s="253"/>
      <c r="E166" s="253"/>
      <c r="F166" s="253"/>
      <c r="H166" s="253"/>
      <c r="I166" s="253"/>
      <c r="J166" s="352"/>
      <c r="K166" s="346"/>
      <c r="L166" s="344"/>
      <c r="M166" s="252"/>
      <c r="N166" s="252"/>
      <c r="O166" s="346"/>
      <c r="P166" s="352"/>
      <c r="Q166" s="253"/>
      <c r="R166" s="352"/>
      <c r="S166" s="346"/>
      <c r="T166" s="344"/>
      <c r="U166" s="252"/>
      <c r="V166" s="252"/>
      <c r="W166" s="346"/>
      <c r="X166" s="352"/>
      <c r="Y166" s="253"/>
      <c r="Z166" s="352"/>
      <c r="AA166" s="346" t="n">
        <f aca="false">AA165+4</f>
        <v>8923392</v>
      </c>
      <c r="AB166" s="352" t="n">
        <v>20</v>
      </c>
      <c r="AC166" s="253" t="str">
        <f aca="false">DEC2HEX(AA166)</f>
        <v>882900</v>
      </c>
      <c r="AD166" s="352" t="str">
        <f aca="false">"000003E7"</f>
        <v>000003E7</v>
      </c>
      <c r="AE166" s="346" t="n">
        <f aca="false">AE165+4</f>
        <v>8923416</v>
      </c>
      <c r="AF166" s="344" t="n">
        <v>20</v>
      </c>
      <c r="AG166" s="252" t="str">
        <f aca="false">DEC2HEX(AE166)</f>
        <v>882918</v>
      </c>
      <c r="AH166" s="252" t="str">
        <f aca="false">"000003E7"</f>
        <v>000003E7</v>
      </c>
      <c r="AI166" s="346" t="n">
        <f aca="false">AI165+4</f>
        <v>8923440</v>
      </c>
      <c r="AJ166" s="352" t="n">
        <v>20</v>
      </c>
      <c r="AK166" s="253" t="str">
        <f aca="false">DEC2HEX(AI166)</f>
        <v>882930</v>
      </c>
      <c r="AL166" s="352" t="str">
        <f aca="false">"000003E7"</f>
        <v>000003E7</v>
      </c>
      <c r="AM166" s="346" t="n">
        <f aca="false">AM165+4</f>
        <v>8923464</v>
      </c>
      <c r="AN166" s="344" t="n">
        <v>20</v>
      </c>
      <c r="AO166" s="252" t="str">
        <f aca="false">DEC2HEX(AM166)</f>
        <v>882948</v>
      </c>
      <c r="AP166" s="252" t="str">
        <f aca="false">"000003E7"</f>
        <v>000003E7</v>
      </c>
      <c r="AQ166" s="346" t="n">
        <f aca="false">AQ165+4</f>
        <v>8923488</v>
      </c>
      <c r="AR166" s="352" t="n">
        <v>20</v>
      </c>
      <c r="AS166" s="253" t="str">
        <f aca="false">DEC2HEX(AQ166)</f>
        <v>882960</v>
      </c>
      <c r="AT166" s="352" t="str">
        <f aca="false">"000003E7"</f>
        <v>000003E7</v>
      </c>
      <c r="AU166" s="252" t="str">
        <f aca="false">DEC2HEX(HEX2DEC('Beast Codes (USA)'!AU166)+2048)</f>
        <v>2088289C</v>
      </c>
      <c r="AV166" s="252" t="s">
        <v>1799</v>
      </c>
    </row>
    <row r="167" customFormat="false" ht="12.75" hidden="false" customHeight="false" outlineLevel="0" collapsed="false">
      <c r="A167" s="0" t="s">
        <v>1772</v>
      </c>
      <c r="B167" s="1" t="n">
        <f aca="false">B165+1</f>
        <v>79</v>
      </c>
      <c r="C167" s="0" t="n">
        <f aca="false">C165+428</f>
        <v>8923752</v>
      </c>
      <c r="D167" s="37" t="n">
        <v>20</v>
      </c>
      <c r="E167" s="37" t="str">
        <f aca="false">DEC2HEX(C167)</f>
        <v>882A68</v>
      </c>
      <c r="F167" s="37" t="s">
        <v>1795</v>
      </c>
      <c r="G167" s="32" t="n">
        <f aca="false">G165+428</f>
        <v>8923772</v>
      </c>
      <c r="H167" s="37" t="n">
        <v>20</v>
      </c>
      <c r="I167" s="37" t="str">
        <f aca="false">DEC2HEX(G167)</f>
        <v>882A7C</v>
      </c>
      <c r="J167" s="351" t="str">
        <f aca="false">"000003E7"</f>
        <v>000003E7</v>
      </c>
      <c r="K167" s="348" t="n">
        <f aca="false">K165+428</f>
        <v>8923768</v>
      </c>
      <c r="L167" s="342" t="n">
        <v>20</v>
      </c>
      <c r="M167" s="35" t="str">
        <f aca="false">DEC2HEX(K167)</f>
        <v>882A78</v>
      </c>
      <c r="N167" s="35" t="str">
        <f aca="false">"000003E7"</f>
        <v>000003E7</v>
      </c>
      <c r="O167" s="348" t="n">
        <f aca="false">O165+428</f>
        <v>8923796</v>
      </c>
      <c r="P167" s="351" t="n">
        <v>20</v>
      </c>
      <c r="Q167" s="37" t="str">
        <f aca="false">DEC2HEX(O167)</f>
        <v>882A94</v>
      </c>
      <c r="R167" s="351" t="str">
        <f aca="false">"000003E7"</f>
        <v>000003E7</v>
      </c>
      <c r="S167" s="348" t="n">
        <f aca="false">S165+428</f>
        <v>8923792</v>
      </c>
      <c r="T167" s="342" t="n">
        <v>20</v>
      </c>
      <c r="U167" s="35" t="str">
        <f aca="false">DEC2HEX(S167)</f>
        <v>882A90</v>
      </c>
      <c r="V167" s="35" t="str">
        <f aca="false">"000003E7"</f>
        <v>000003E7</v>
      </c>
      <c r="W167" s="348" t="n">
        <f aca="false">W165+428</f>
        <v>8923736</v>
      </c>
      <c r="X167" s="351" t="n">
        <v>20</v>
      </c>
      <c r="Y167" s="37" t="str">
        <f aca="false">DEC2HEX(W167)</f>
        <v>882A58</v>
      </c>
      <c r="Z167" s="351" t="str">
        <f aca="false">"0000FFFF"</f>
        <v>0000FFFF</v>
      </c>
      <c r="AA167" s="348" t="n">
        <f aca="false">AA165+428</f>
        <v>8923816</v>
      </c>
      <c r="AB167" s="351" t="n">
        <v>20</v>
      </c>
      <c r="AC167" s="37" t="str">
        <f aca="false">DEC2HEX(AA167)</f>
        <v>882AA8</v>
      </c>
      <c r="AD167" s="351" t="str">
        <f aca="false">"000003E7"</f>
        <v>000003E7</v>
      </c>
      <c r="AE167" s="348" t="n">
        <f aca="false">AE165+428</f>
        <v>8923840</v>
      </c>
      <c r="AF167" s="342" t="n">
        <v>20</v>
      </c>
      <c r="AG167" s="35" t="str">
        <f aca="false">DEC2HEX(AE167)</f>
        <v>882AC0</v>
      </c>
      <c r="AH167" s="35" t="str">
        <f aca="false">"000003E7"</f>
        <v>000003E7</v>
      </c>
      <c r="AI167" s="348" t="n">
        <f aca="false">AI165+428</f>
        <v>8923864</v>
      </c>
      <c r="AJ167" s="351" t="n">
        <v>20</v>
      </c>
      <c r="AK167" s="37" t="str">
        <f aca="false">DEC2HEX(AI167)</f>
        <v>882AD8</v>
      </c>
      <c r="AL167" s="351" t="str">
        <f aca="false">"000003E7"</f>
        <v>000003E7</v>
      </c>
      <c r="AM167" s="348" t="n">
        <f aca="false">AM165+428</f>
        <v>8923888</v>
      </c>
      <c r="AN167" s="342" t="n">
        <v>20</v>
      </c>
      <c r="AO167" s="35" t="str">
        <f aca="false">DEC2HEX(AM167)</f>
        <v>882AF0</v>
      </c>
      <c r="AP167" s="35" t="str">
        <f aca="false">"000003E7"</f>
        <v>000003E7</v>
      </c>
      <c r="AQ167" s="348" t="n">
        <f aca="false">AQ165+428</f>
        <v>8923912</v>
      </c>
      <c r="AR167" s="351" t="n">
        <v>20</v>
      </c>
      <c r="AS167" s="37" t="str">
        <f aca="false">DEC2HEX(AQ167)</f>
        <v>882B08</v>
      </c>
      <c r="AT167" s="351" t="str">
        <f aca="false">"000003E7"</f>
        <v>000003E7</v>
      </c>
      <c r="AU167" s="35" t="str">
        <f aca="false">DEC2HEX(HEX2DEC('Beast Codes (USA)'!AU167)+2048)</f>
        <v>20882A44</v>
      </c>
      <c r="AV167" s="35" t="s">
        <v>1797</v>
      </c>
    </row>
    <row r="168" customFormat="false" ht="12.75" hidden="false" customHeight="false" outlineLevel="0" collapsed="false">
      <c r="B168" s="1"/>
      <c r="D168" s="37"/>
      <c r="E168" s="37"/>
      <c r="F168" s="37"/>
      <c r="H168" s="37"/>
      <c r="I168" s="37"/>
      <c r="J168" s="351"/>
      <c r="L168" s="342"/>
      <c r="M168" s="35"/>
      <c r="N168" s="35"/>
      <c r="O168" s="348"/>
      <c r="P168" s="351"/>
      <c r="Q168" s="37"/>
      <c r="R168" s="351"/>
      <c r="S168" s="348"/>
      <c r="T168" s="342"/>
      <c r="U168" s="35"/>
      <c r="V168" s="35"/>
      <c r="W168" s="348"/>
      <c r="X168" s="351"/>
      <c r="Y168" s="37"/>
      <c r="Z168" s="351"/>
      <c r="AA168" s="348" t="n">
        <f aca="false">AA167+4</f>
        <v>8923820</v>
      </c>
      <c r="AB168" s="351" t="n">
        <v>20</v>
      </c>
      <c r="AC168" s="37" t="str">
        <f aca="false">DEC2HEX(AA168)</f>
        <v>882AAC</v>
      </c>
      <c r="AD168" s="351" t="str">
        <f aca="false">"000003E7"</f>
        <v>000003E7</v>
      </c>
      <c r="AE168" s="348" t="n">
        <f aca="false">AE167+4</f>
        <v>8923844</v>
      </c>
      <c r="AF168" s="342" t="n">
        <v>20</v>
      </c>
      <c r="AG168" s="35" t="str">
        <f aca="false">DEC2HEX(AE168)</f>
        <v>882AC4</v>
      </c>
      <c r="AH168" s="35" t="str">
        <f aca="false">"000003E7"</f>
        <v>000003E7</v>
      </c>
      <c r="AI168" s="348" t="n">
        <f aca="false">AI167+4</f>
        <v>8923868</v>
      </c>
      <c r="AJ168" s="351" t="n">
        <v>20</v>
      </c>
      <c r="AK168" s="37" t="str">
        <f aca="false">DEC2HEX(AI168)</f>
        <v>882ADC</v>
      </c>
      <c r="AL168" s="351" t="str">
        <f aca="false">"000003E7"</f>
        <v>000003E7</v>
      </c>
      <c r="AM168" s="348" t="n">
        <f aca="false">AM167+4</f>
        <v>8923892</v>
      </c>
      <c r="AN168" s="342" t="n">
        <v>20</v>
      </c>
      <c r="AO168" s="35" t="str">
        <f aca="false">DEC2HEX(AM168)</f>
        <v>882AF4</v>
      </c>
      <c r="AP168" s="35" t="str">
        <f aca="false">"000003E7"</f>
        <v>000003E7</v>
      </c>
      <c r="AQ168" s="348" t="n">
        <f aca="false">AQ167+4</f>
        <v>8923916</v>
      </c>
      <c r="AR168" s="351" t="n">
        <v>20</v>
      </c>
      <c r="AS168" s="37" t="str">
        <f aca="false">DEC2HEX(AQ168)</f>
        <v>882B0C</v>
      </c>
      <c r="AT168" s="351" t="str">
        <f aca="false">"000003E7"</f>
        <v>000003E7</v>
      </c>
      <c r="AU168" s="35" t="str">
        <f aca="false">DEC2HEX(HEX2DEC('Beast Codes (USA)'!AU168)+2048)</f>
        <v>20882A48</v>
      </c>
      <c r="AV168" s="35" t="s">
        <v>1799</v>
      </c>
    </row>
    <row r="169" s="311" customFormat="true" ht="12.75" hidden="false" customHeight="false" outlineLevel="0" collapsed="false">
      <c r="A169" s="311" t="s">
        <v>1772</v>
      </c>
      <c r="B169" s="3" t="n">
        <f aca="false">B167+1</f>
        <v>80</v>
      </c>
      <c r="C169" s="311" t="n">
        <f aca="false">C167+428</f>
        <v>8924180</v>
      </c>
      <c r="D169" s="253" t="n">
        <v>20</v>
      </c>
      <c r="E169" s="253" t="str">
        <f aca="false">DEC2HEX(C169)</f>
        <v>882C14</v>
      </c>
      <c r="F169" s="253" t="s">
        <v>1795</v>
      </c>
      <c r="G169" s="311" t="n">
        <f aca="false">G167+428</f>
        <v>8924200</v>
      </c>
      <c r="H169" s="253" t="n">
        <v>20</v>
      </c>
      <c r="I169" s="253" t="str">
        <f aca="false">DEC2HEX(G169)</f>
        <v>882C28</v>
      </c>
      <c r="J169" s="352" t="str">
        <f aca="false">"000003E7"</f>
        <v>000003E7</v>
      </c>
      <c r="K169" s="346" t="n">
        <f aca="false">K167+428</f>
        <v>8924196</v>
      </c>
      <c r="L169" s="344" t="n">
        <v>20</v>
      </c>
      <c r="M169" s="252" t="str">
        <f aca="false">DEC2HEX(K169)</f>
        <v>882C24</v>
      </c>
      <c r="N169" s="252" t="str">
        <f aca="false">"000003E7"</f>
        <v>000003E7</v>
      </c>
      <c r="O169" s="346" t="n">
        <f aca="false">O167+428</f>
        <v>8924224</v>
      </c>
      <c r="P169" s="352" t="n">
        <v>20</v>
      </c>
      <c r="Q169" s="253" t="str">
        <f aca="false">DEC2HEX(O169)</f>
        <v>882C40</v>
      </c>
      <c r="R169" s="352" t="str">
        <f aca="false">"000003E7"</f>
        <v>000003E7</v>
      </c>
      <c r="S169" s="346" t="n">
        <f aca="false">S167+428</f>
        <v>8924220</v>
      </c>
      <c r="T169" s="344" t="n">
        <v>20</v>
      </c>
      <c r="U169" s="252" t="str">
        <f aca="false">DEC2HEX(S169)</f>
        <v>882C3C</v>
      </c>
      <c r="V169" s="252" t="str">
        <f aca="false">"000003E7"</f>
        <v>000003E7</v>
      </c>
      <c r="W169" s="346" t="n">
        <f aca="false">W167+428</f>
        <v>8924164</v>
      </c>
      <c r="X169" s="352" t="n">
        <v>20</v>
      </c>
      <c r="Y169" s="253" t="str">
        <f aca="false">DEC2HEX(W169)</f>
        <v>882C04</v>
      </c>
      <c r="Z169" s="352" t="str">
        <f aca="false">"0000FFFF"</f>
        <v>0000FFFF</v>
      </c>
      <c r="AA169" s="346" t="n">
        <f aca="false">AA167+428</f>
        <v>8924244</v>
      </c>
      <c r="AB169" s="352" t="n">
        <v>20</v>
      </c>
      <c r="AC169" s="253" t="str">
        <f aca="false">DEC2HEX(AA169)</f>
        <v>882C54</v>
      </c>
      <c r="AD169" s="352" t="str">
        <f aca="false">"000003E7"</f>
        <v>000003E7</v>
      </c>
      <c r="AE169" s="346" t="n">
        <f aca="false">AE167+428</f>
        <v>8924268</v>
      </c>
      <c r="AF169" s="344" t="n">
        <v>20</v>
      </c>
      <c r="AG169" s="252" t="str">
        <f aca="false">DEC2HEX(AE169)</f>
        <v>882C6C</v>
      </c>
      <c r="AH169" s="252" t="str">
        <f aca="false">"000003E7"</f>
        <v>000003E7</v>
      </c>
      <c r="AI169" s="346" t="n">
        <f aca="false">AI167+428</f>
        <v>8924292</v>
      </c>
      <c r="AJ169" s="352" t="n">
        <v>20</v>
      </c>
      <c r="AK169" s="253" t="str">
        <f aca="false">DEC2HEX(AI169)</f>
        <v>882C84</v>
      </c>
      <c r="AL169" s="352" t="str">
        <f aca="false">"000003E7"</f>
        <v>000003E7</v>
      </c>
      <c r="AM169" s="346" t="n">
        <f aca="false">AM167+428</f>
        <v>8924316</v>
      </c>
      <c r="AN169" s="344" t="n">
        <v>20</v>
      </c>
      <c r="AO169" s="252" t="str">
        <f aca="false">DEC2HEX(AM169)</f>
        <v>882C9C</v>
      </c>
      <c r="AP169" s="252" t="str">
        <f aca="false">"000003E7"</f>
        <v>000003E7</v>
      </c>
      <c r="AQ169" s="346" t="n">
        <f aca="false">AQ167+428</f>
        <v>8924340</v>
      </c>
      <c r="AR169" s="352" t="n">
        <v>20</v>
      </c>
      <c r="AS169" s="253" t="str">
        <f aca="false">DEC2HEX(AQ169)</f>
        <v>882CB4</v>
      </c>
      <c r="AT169" s="352" t="str">
        <f aca="false">"000003E7"</f>
        <v>000003E7</v>
      </c>
      <c r="AU169" s="252" t="str">
        <f aca="false">DEC2HEX(HEX2DEC('Beast Codes (USA)'!AU169)+2048)</f>
        <v>20882BF0</v>
      </c>
      <c r="AV169" s="252" t="s">
        <v>1797</v>
      </c>
    </row>
    <row r="170" s="311" customFormat="true" ht="12.75" hidden="false" customHeight="false" outlineLevel="0" collapsed="false">
      <c r="B170" s="3"/>
      <c r="D170" s="253"/>
      <c r="E170" s="253"/>
      <c r="F170" s="253"/>
      <c r="H170" s="253"/>
      <c r="I170" s="253"/>
      <c r="J170" s="352"/>
      <c r="K170" s="346"/>
      <c r="L170" s="344"/>
      <c r="M170" s="252"/>
      <c r="N170" s="252"/>
      <c r="O170" s="346"/>
      <c r="P170" s="352"/>
      <c r="Q170" s="253"/>
      <c r="R170" s="352"/>
      <c r="S170" s="346"/>
      <c r="T170" s="344"/>
      <c r="U170" s="252"/>
      <c r="V170" s="252"/>
      <c r="W170" s="346"/>
      <c r="X170" s="352"/>
      <c r="Y170" s="253"/>
      <c r="Z170" s="352"/>
      <c r="AA170" s="346" t="n">
        <f aca="false">AA169+4</f>
        <v>8924248</v>
      </c>
      <c r="AB170" s="352" t="n">
        <v>20</v>
      </c>
      <c r="AC170" s="253" t="str">
        <f aca="false">DEC2HEX(AA170)</f>
        <v>882C58</v>
      </c>
      <c r="AD170" s="352" t="str">
        <f aca="false">"000003E7"</f>
        <v>000003E7</v>
      </c>
      <c r="AE170" s="346" t="n">
        <f aca="false">AE169+4</f>
        <v>8924272</v>
      </c>
      <c r="AF170" s="344" t="n">
        <v>20</v>
      </c>
      <c r="AG170" s="252" t="str">
        <f aca="false">DEC2HEX(AE170)</f>
        <v>882C70</v>
      </c>
      <c r="AH170" s="252" t="str">
        <f aca="false">"000003E7"</f>
        <v>000003E7</v>
      </c>
      <c r="AI170" s="346" t="n">
        <f aca="false">AI169+4</f>
        <v>8924296</v>
      </c>
      <c r="AJ170" s="352" t="n">
        <v>20</v>
      </c>
      <c r="AK170" s="253" t="str">
        <f aca="false">DEC2HEX(AI170)</f>
        <v>882C88</v>
      </c>
      <c r="AL170" s="352" t="str">
        <f aca="false">"000003E7"</f>
        <v>000003E7</v>
      </c>
      <c r="AM170" s="346" t="n">
        <f aca="false">AM169+4</f>
        <v>8924320</v>
      </c>
      <c r="AN170" s="344" t="n">
        <v>20</v>
      </c>
      <c r="AO170" s="252" t="str">
        <f aca="false">DEC2HEX(AM170)</f>
        <v>882CA0</v>
      </c>
      <c r="AP170" s="252" t="str">
        <f aca="false">"000003E7"</f>
        <v>000003E7</v>
      </c>
      <c r="AQ170" s="346" t="n">
        <f aca="false">AQ169+4</f>
        <v>8924344</v>
      </c>
      <c r="AR170" s="352" t="n">
        <v>20</v>
      </c>
      <c r="AS170" s="253" t="str">
        <f aca="false">DEC2HEX(AQ170)</f>
        <v>882CB8</v>
      </c>
      <c r="AT170" s="352" t="str">
        <f aca="false">"000003E7"</f>
        <v>000003E7</v>
      </c>
      <c r="AU170" s="252" t="str">
        <f aca="false">DEC2HEX(HEX2DEC('Beast Codes (USA)'!AU170)+2048)</f>
        <v>20882BF4</v>
      </c>
      <c r="AV170" s="252" t="s">
        <v>1799</v>
      </c>
    </row>
    <row r="171" customFormat="false" ht="12.75" hidden="false" customHeight="false" outlineLevel="0" collapsed="false">
      <c r="A171" s="0" t="s">
        <v>1772</v>
      </c>
      <c r="B171" s="1" t="n">
        <f aca="false">B169+1</f>
        <v>81</v>
      </c>
      <c r="C171" s="0" t="n">
        <f aca="false">C169+428</f>
        <v>8924608</v>
      </c>
      <c r="D171" s="37" t="n">
        <v>20</v>
      </c>
      <c r="E171" s="37" t="str">
        <f aca="false">DEC2HEX(C171)</f>
        <v>882DC0</v>
      </c>
      <c r="F171" s="37" t="s">
        <v>1795</v>
      </c>
      <c r="G171" s="32" t="n">
        <f aca="false">G169+428</f>
        <v>8924628</v>
      </c>
      <c r="H171" s="37" t="n">
        <v>20</v>
      </c>
      <c r="I171" s="37" t="str">
        <f aca="false">DEC2HEX(G171)</f>
        <v>882DD4</v>
      </c>
      <c r="J171" s="351" t="str">
        <f aca="false">"000003E7"</f>
        <v>000003E7</v>
      </c>
      <c r="K171" s="348" t="n">
        <f aca="false">K169+428</f>
        <v>8924624</v>
      </c>
      <c r="L171" s="342" t="n">
        <v>20</v>
      </c>
      <c r="M171" s="35" t="str">
        <f aca="false">DEC2HEX(K171)</f>
        <v>882DD0</v>
      </c>
      <c r="N171" s="35" t="str">
        <f aca="false">"000003E7"</f>
        <v>000003E7</v>
      </c>
      <c r="O171" s="348" t="n">
        <f aca="false">O169+428</f>
        <v>8924652</v>
      </c>
      <c r="P171" s="351" t="n">
        <v>20</v>
      </c>
      <c r="Q171" s="37" t="str">
        <f aca="false">DEC2HEX(O171)</f>
        <v>882DEC</v>
      </c>
      <c r="R171" s="351" t="str">
        <f aca="false">"000003E7"</f>
        <v>000003E7</v>
      </c>
      <c r="S171" s="348" t="n">
        <f aca="false">S169+428</f>
        <v>8924648</v>
      </c>
      <c r="T171" s="342" t="n">
        <v>20</v>
      </c>
      <c r="U171" s="35" t="str">
        <f aca="false">DEC2HEX(S171)</f>
        <v>882DE8</v>
      </c>
      <c r="V171" s="35" t="str">
        <f aca="false">"000003E7"</f>
        <v>000003E7</v>
      </c>
      <c r="W171" s="348" t="n">
        <f aca="false">W169+428</f>
        <v>8924592</v>
      </c>
      <c r="X171" s="351" t="n">
        <v>20</v>
      </c>
      <c r="Y171" s="37" t="str">
        <f aca="false">DEC2HEX(W171)</f>
        <v>882DB0</v>
      </c>
      <c r="Z171" s="351" t="str">
        <f aca="false">"0000FFFF"</f>
        <v>0000FFFF</v>
      </c>
      <c r="AA171" s="348" t="n">
        <f aca="false">AA169+428</f>
        <v>8924672</v>
      </c>
      <c r="AB171" s="351" t="n">
        <v>20</v>
      </c>
      <c r="AC171" s="37" t="str">
        <f aca="false">DEC2HEX(AA171)</f>
        <v>882E00</v>
      </c>
      <c r="AD171" s="351" t="str">
        <f aca="false">"000003E7"</f>
        <v>000003E7</v>
      </c>
      <c r="AE171" s="348" t="n">
        <f aca="false">AE169+428</f>
        <v>8924696</v>
      </c>
      <c r="AF171" s="342" t="n">
        <v>20</v>
      </c>
      <c r="AG171" s="35" t="str">
        <f aca="false">DEC2HEX(AE171)</f>
        <v>882E18</v>
      </c>
      <c r="AH171" s="35" t="str">
        <f aca="false">"000003E7"</f>
        <v>000003E7</v>
      </c>
      <c r="AI171" s="348" t="n">
        <f aca="false">AI169+428</f>
        <v>8924720</v>
      </c>
      <c r="AJ171" s="351" t="n">
        <v>20</v>
      </c>
      <c r="AK171" s="37" t="str">
        <f aca="false">DEC2HEX(AI171)</f>
        <v>882E30</v>
      </c>
      <c r="AL171" s="351" t="str">
        <f aca="false">"000003E7"</f>
        <v>000003E7</v>
      </c>
      <c r="AM171" s="348" t="n">
        <f aca="false">AM169+428</f>
        <v>8924744</v>
      </c>
      <c r="AN171" s="342" t="n">
        <v>20</v>
      </c>
      <c r="AO171" s="35" t="str">
        <f aca="false">DEC2HEX(AM171)</f>
        <v>882E48</v>
      </c>
      <c r="AP171" s="35" t="str">
        <f aca="false">"000003E7"</f>
        <v>000003E7</v>
      </c>
      <c r="AQ171" s="348" t="n">
        <f aca="false">AQ169+428</f>
        <v>8924768</v>
      </c>
      <c r="AR171" s="351" t="n">
        <v>20</v>
      </c>
      <c r="AS171" s="37" t="str">
        <f aca="false">DEC2HEX(AQ171)</f>
        <v>882E60</v>
      </c>
      <c r="AT171" s="351" t="str">
        <f aca="false">"000003E7"</f>
        <v>000003E7</v>
      </c>
      <c r="AU171" s="35" t="str">
        <f aca="false">DEC2HEX(HEX2DEC('Beast Codes (USA)'!AU171)+2048)</f>
        <v>20882D9C</v>
      </c>
      <c r="AV171" s="35" t="s">
        <v>1797</v>
      </c>
    </row>
    <row r="172" customFormat="false" ht="12.75" hidden="false" customHeight="false" outlineLevel="0" collapsed="false">
      <c r="B172" s="1"/>
      <c r="D172" s="37"/>
      <c r="E172" s="37"/>
      <c r="F172" s="37"/>
      <c r="H172" s="37"/>
      <c r="I172" s="37"/>
      <c r="J172" s="351"/>
      <c r="L172" s="342"/>
      <c r="M172" s="35"/>
      <c r="N172" s="35"/>
      <c r="O172" s="348"/>
      <c r="P172" s="351"/>
      <c r="Q172" s="37"/>
      <c r="R172" s="351"/>
      <c r="S172" s="348"/>
      <c r="T172" s="342"/>
      <c r="U172" s="35"/>
      <c r="V172" s="35"/>
      <c r="W172" s="348"/>
      <c r="X172" s="351"/>
      <c r="Y172" s="37"/>
      <c r="Z172" s="351"/>
      <c r="AA172" s="348" t="n">
        <f aca="false">AA171+4</f>
        <v>8924676</v>
      </c>
      <c r="AB172" s="351" t="n">
        <v>20</v>
      </c>
      <c r="AC172" s="37" t="str">
        <f aca="false">DEC2HEX(AA172)</f>
        <v>882E04</v>
      </c>
      <c r="AD172" s="351" t="str">
        <f aca="false">"000003E7"</f>
        <v>000003E7</v>
      </c>
      <c r="AE172" s="348" t="n">
        <f aca="false">AE171+4</f>
        <v>8924700</v>
      </c>
      <c r="AF172" s="342" t="n">
        <v>20</v>
      </c>
      <c r="AG172" s="35" t="str">
        <f aca="false">DEC2HEX(AE172)</f>
        <v>882E1C</v>
      </c>
      <c r="AH172" s="35" t="str">
        <f aca="false">"000003E7"</f>
        <v>000003E7</v>
      </c>
      <c r="AI172" s="348" t="n">
        <f aca="false">AI171+4</f>
        <v>8924724</v>
      </c>
      <c r="AJ172" s="351" t="n">
        <v>20</v>
      </c>
      <c r="AK172" s="37" t="str">
        <f aca="false">DEC2HEX(AI172)</f>
        <v>882E34</v>
      </c>
      <c r="AL172" s="351" t="str">
        <f aca="false">"000003E7"</f>
        <v>000003E7</v>
      </c>
      <c r="AM172" s="348" t="n">
        <f aca="false">AM171+4</f>
        <v>8924748</v>
      </c>
      <c r="AN172" s="342" t="n">
        <v>20</v>
      </c>
      <c r="AO172" s="35" t="str">
        <f aca="false">DEC2HEX(AM172)</f>
        <v>882E4C</v>
      </c>
      <c r="AP172" s="35" t="str">
        <f aca="false">"000003E7"</f>
        <v>000003E7</v>
      </c>
      <c r="AQ172" s="348" t="n">
        <f aca="false">AQ171+4</f>
        <v>8924772</v>
      </c>
      <c r="AR172" s="351" t="n">
        <v>20</v>
      </c>
      <c r="AS172" s="37" t="str">
        <f aca="false">DEC2HEX(AQ172)</f>
        <v>882E64</v>
      </c>
      <c r="AT172" s="351" t="str">
        <f aca="false">"000003E7"</f>
        <v>000003E7</v>
      </c>
      <c r="AU172" s="35" t="str">
        <f aca="false">DEC2HEX(HEX2DEC('Beast Codes (USA)'!AU172)+2048)</f>
        <v>20882DA0</v>
      </c>
      <c r="AV172" s="35" t="s">
        <v>1799</v>
      </c>
    </row>
    <row r="173" s="311" customFormat="true" ht="12.75" hidden="false" customHeight="false" outlineLevel="0" collapsed="false">
      <c r="A173" s="311" t="s">
        <v>1772</v>
      </c>
      <c r="B173" s="3" t="n">
        <f aca="false">B171+1</f>
        <v>82</v>
      </c>
      <c r="C173" s="311" t="n">
        <f aca="false">C171+428</f>
        <v>8925036</v>
      </c>
      <c r="D173" s="253" t="n">
        <v>20</v>
      </c>
      <c r="E173" s="253" t="str">
        <f aca="false">DEC2HEX(C173)</f>
        <v>882F6C</v>
      </c>
      <c r="F173" s="253" t="s">
        <v>1795</v>
      </c>
      <c r="G173" s="311" t="n">
        <f aca="false">G171+428</f>
        <v>8925056</v>
      </c>
      <c r="H173" s="253" t="n">
        <v>20</v>
      </c>
      <c r="I173" s="253" t="str">
        <f aca="false">DEC2HEX(G173)</f>
        <v>882F80</v>
      </c>
      <c r="J173" s="352" t="str">
        <f aca="false">"000003E7"</f>
        <v>000003E7</v>
      </c>
      <c r="K173" s="346" t="n">
        <f aca="false">K171+428</f>
        <v>8925052</v>
      </c>
      <c r="L173" s="344" t="n">
        <v>20</v>
      </c>
      <c r="M173" s="252" t="str">
        <f aca="false">DEC2HEX(K173)</f>
        <v>882F7C</v>
      </c>
      <c r="N173" s="252" t="str">
        <f aca="false">"000003E7"</f>
        <v>000003E7</v>
      </c>
      <c r="O173" s="346" t="n">
        <f aca="false">O171+428</f>
        <v>8925080</v>
      </c>
      <c r="P173" s="352" t="n">
        <v>20</v>
      </c>
      <c r="Q173" s="253" t="str">
        <f aca="false">DEC2HEX(O173)</f>
        <v>882F98</v>
      </c>
      <c r="R173" s="352" t="str">
        <f aca="false">"000003E7"</f>
        <v>000003E7</v>
      </c>
      <c r="S173" s="346" t="n">
        <f aca="false">S171+428</f>
        <v>8925076</v>
      </c>
      <c r="T173" s="344" t="n">
        <v>20</v>
      </c>
      <c r="U173" s="252" t="str">
        <f aca="false">DEC2HEX(S173)</f>
        <v>882F94</v>
      </c>
      <c r="V173" s="252" t="str">
        <f aca="false">"000003E7"</f>
        <v>000003E7</v>
      </c>
      <c r="W173" s="346" t="n">
        <f aca="false">W171+428</f>
        <v>8925020</v>
      </c>
      <c r="X173" s="352" t="n">
        <v>20</v>
      </c>
      <c r="Y173" s="253" t="str">
        <f aca="false">DEC2HEX(W173)</f>
        <v>882F5C</v>
      </c>
      <c r="Z173" s="352" t="str">
        <f aca="false">"0000FFFF"</f>
        <v>0000FFFF</v>
      </c>
      <c r="AA173" s="346" t="n">
        <f aca="false">AA171+428</f>
        <v>8925100</v>
      </c>
      <c r="AB173" s="352" t="n">
        <v>20</v>
      </c>
      <c r="AC173" s="253" t="str">
        <f aca="false">DEC2HEX(AA173)</f>
        <v>882FAC</v>
      </c>
      <c r="AD173" s="352" t="str">
        <f aca="false">"000003E7"</f>
        <v>000003E7</v>
      </c>
      <c r="AE173" s="346" t="n">
        <f aca="false">AE171+428</f>
        <v>8925124</v>
      </c>
      <c r="AF173" s="344" t="n">
        <v>20</v>
      </c>
      <c r="AG173" s="252" t="str">
        <f aca="false">DEC2HEX(AE173)</f>
        <v>882FC4</v>
      </c>
      <c r="AH173" s="252" t="str">
        <f aca="false">"000003E7"</f>
        <v>000003E7</v>
      </c>
      <c r="AI173" s="346" t="n">
        <f aca="false">AI171+428</f>
        <v>8925148</v>
      </c>
      <c r="AJ173" s="352" t="n">
        <v>20</v>
      </c>
      <c r="AK173" s="253" t="str">
        <f aca="false">DEC2HEX(AI173)</f>
        <v>882FDC</v>
      </c>
      <c r="AL173" s="352" t="str">
        <f aca="false">"000003E7"</f>
        <v>000003E7</v>
      </c>
      <c r="AM173" s="346" t="n">
        <f aca="false">AM171+428</f>
        <v>8925172</v>
      </c>
      <c r="AN173" s="344" t="n">
        <v>20</v>
      </c>
      <c r="AO173" s="252" t="str">
        <f aca="false">DEC2HEX(AM173)</f>
        <v>882FF4</v>
      </c>
      <c r="AP173" s="252" t="str">
        <f aca="false">"000003E7"</f>
        <v>000003E7</v>
      </c>
      <c r="AQ173" s="346" t="n">
        <f aca="false">AQ171+428</f>
        <v>8925196</v>
      </c>
      <c r="AR173" s="352" t="n">
        <v>20</v>
      </c>
      <c r="AS173" s="253" t="str">
        <f aca="false">DEC2HEX(AQ173)</f>
        <v>88300C</v>
      </c>
      <c r="AT173" s="352" t="str">
        <f aca="false">"000003E7"</f>
        <v>000003E7</v>
      </c>
      <c r="AU173" s="252" t="str">
        <f aca="false">DEC2HEX(HEX2DEC('Beast Codes (USA)'!AU173)+2048)</f>
        <v>20882F48</v>
      </c>
      <c r="AV173" s="252" t="s">
        <v>1797</v>
      </c>
    </row>
    <row r="174" s="311" customFormat="true" ht="12.75" hidden="false" customHeight="false" outlineLevel="0" collapsed="false">
      <c r="B174" s="3"/>
      <c r="D174" s="253"/>
      <c r="E174" s="253"/>
      <c r="F174" s="253"/>
      <c r="H174" s="253"/>
      <c r="I174" s="253"/>
      <c r="J174" s="352"/>
      <c r="K174" s="346"/>
      <c r="L174" s="344"/>
      <c r="M174" s="252"/>
      <c r="N174" s="252"/>
      <c r="O174" s="346"/>
      <c r="P174" s="352"/>
      <c r="Q174" s="253"/>
      <c r="R174" s="352"/>
      <c r="S174" s="346"/>
      <c r="T174" s="344"/>
      <c r="U174" s="252"/>
      <c r="V174" s="252"/>
      <c r="W174" s="346"/>
      <c r="X174" s="352"/>
      <c r="Y174" s="253"/>
      <c r="Z174" s="352"/>
      <c r="AA174" s="346" t="n">
        <f aca="false">AA173+4</f>
        <v>8925104</v>
      </c>
      <c r="AB174" s="352" t="n">
        <v>20</v>
      </c>
      <c r="AC174" s="253" t="str">
        <f aca="false">DEC2HEX(AA174)</f>
        <v>882FB0</v>
      </c>
      <c r="AD174" s="352" t="str">
        <f aca="false">"000003E7"</f>
        <v>000003E7</v>
      </c>
      <c r="AE174" s="346" t="n">
        <f aca="false">AE173+4</f>
        <v>8925128</v>
      </c>
      <c r="AF174" s="344" t="n">
        <v>20</v>
      </c>
      <c r="AG174" s="252" t="str">
        <f aca="false">DEC2HEX(AE174)</f>
        <v>882FC8</v>
      </c>
      <c r="AH174" s="252" t="str">
        <f aca="false">"000003E7"</f>
        <v>000003E7</v>
      </c>
      <c r="AI174" s="346" t="n">
        <f aca="false">AI173+4</f>
        <v>8925152</v>
      </c>
      <c r="AJ174" s="352" t="n">
        <v>20</v>
      </c>
      <c r="AK174" s="253" t="str">
        <f aca="false">DEC2HEX(AI174)</f>
        <v>882FE0</v>
      </c>
      <c r="AL174" s="352" t="str">
        <f aca="false">"000003E7"</f>
        <v>000003E7</v>
      </c>
      <c r="AM174" s="346" t="n">
        <f aca="false">AM173+4</f>
        <v>8925176</v>
      </c>
      <c r="AN174" s="344" t="n">
        <v>20</v>
      </c>
      <c r="AO174" s="252" t="str">
        <f aca="false">DEC2HEX(AM174)</f>
        <v>882FF8</v>
      </c>
      <c r="AP174" s="252" t="str">
        <f aca="false">"000003E7"</f>
        <v>000003E7</v>
      </c>
      <c r="AQ174" s="346" t="n">
        <f aca="false">AQ173+4</f>
        <v>8925200</v>
      </c>
      <c r="AR174" s="352" t="n">
        <v>20</v>
      </c>
      <c r="AS174" s="253" t="str">
        <f aca="false">DEC2HEX(AQ174)</f>
        <v>883010</v>
      </c>
      <c r="AT174" s="352" t="str">
        <f aca="false">"000003E7"</f>
        <v>000003E7</v>
      </c>
      <c r="AU174" s="252" t="str">
        <f aca="false">DEC2HEX(HEX2DEC('Beast Codes (USA)'!AU174)+2048)</f>
        <v>20882F4C</v>
      </c>
      <c r="AV174" s="252" t="s">
        <v>1799</v>
      </c>
    </row>
    <row r="175" customFormat="false" ht="12.75" hidden="false" customHeight="false" outlineLevel="0" collapsed="false">
      <c r="A175" s="0" t="s">
        <v>1772</v>
      </c>
      <c r="B175" s="1" t="n">
        <f aca="false">B173+1</f>
        <v>83</v>
      </c>
      <c r="C175" s="0" t="n">
        <f aca="false">C173+428</f>
        <v>8925464</v>
      </c>
      <c r="D175" s="37" t="n">
        <v>20</v>
      </c>
      <c r="E175" s="37" t="str">
        <f aca="false">DEC2HEX(C175)</f>
        <v>883118</v>
      </c>
      <c r="F175" s="37" t="s">
        <v>1795</v>
      </c>
      <c r="G175" s="32" t="n">
        <f aca="false">G173+428</f>
        <v>8925484</v>
      </c>
      <c r="H175" s="37" t="n">
        <v>20</v>
      </c>
      <c r="I175" s="37" t="str">
        <f aca="false">DEC2HEX(G175)</f>
        <v>88312C</v>
      </c>
      <c r="J175" s="351" t="str">
        <f aca="false">"000003E7"</f>
        <v>000003E7</v>
      </c>
      <c r="K175" s="348" t="n">
        <f aca="false">K173+428</f>
        <v>8925480</v>
      </c>
      <c r="L175" s="342" t="n">
        <v>20</v>
      </c>
      <c r="M175" s="35" t="str">
        <f aca="false">DEC2HEX(K175)</f>
        <v>883128</v>
      </c>
      <c r="N175" s="35" t="str">
        <f aca="false">"000003E7"</f>
        <v>000003E7</v>
      </c>
      <c r="O175" s="348" t="n">
        <f aca="false">O173+428</f>
        <v>8925508</v>
      </c>
      <c r="P175" s="351" t="n">
        <v>20</v>
      </c>
      <c r="Q175" s="37" t="str">
        <f aca="false">DEC2HEX(O175)</f>
        <v>883144</v>
      </c>
      <c r="R175" s="351" t="str">
        <f aca="false">"000003E7"</f>
        <v>000003E7</v>
      </c>
      <c r="S175" s="348" t="n">
        <f aca="false">S173+428</f>
        <v>8925504</v>
      </c>
      <c r="T175" s="342" t="n">
        <v>20</v>
      </c>
      <c r="U175" s="35" t="str">
        <f aca="false">DEC2HEX(S175)</f>
        <v>883140</v>
      </c>
      <c r="V175" s="35" t="str">
        <f aca="false">"000003E7"</f>
        <v>000003E7</v>
      </c>
      <c r="W175" s="348" t="n">
        <f aca="false">W173+428</f>
        <v>8925448</v>
      </c>
      <c r="X175" s="351" t="n">
        <v>20</v>
      </c>
      <c r="Y175" s="37" t="str">
        <f aca="false">DEC2HEX(W175)</f>
        <v>883108</v>
      </c>
      <c r="Z175" s="351" t="str">
        <f aca="false">"0000FFFF"</f>
        <v>0000FFFF</v>
      </c>
      <c r="AA175" s="348" t="n">
        <f aca="false">AA173+428</f>
        <v>8925528</v>
      </c>
      <c r="AB175" s="351" t="n">
        <v>20</v>
      </c>
      <c r="AC175" s="37" t="str">
        <f aca="false">DEC2HEX(AA175)</f>
        <v>883158</v>
      </c>
      <c r="AD175" s="351" t="str">
        <f aca="false">"000003E7"</f>
        <v>000003E7</v>
      </c>
      <c r="AE175" s="348" t="n">
        <f aca="false">AE173+428</f>
        <v>8925552</v>
      </c>
      <c r="AF175" s="342" t="n">
        <v>20</v>
      </c>
      <c r="AG175" s="35" t="str">
        <f aca="false">DEC2HEX(AE175)</f>
        <v>883170</v>
      </c>
      <c r="AH175" s="35" t="str">
        <f aca="false">"000003E7"</f>
        <v>000003E7</v>
      </c>
      <c r="AI175" s="348" t="n">
        <f aca="false">AI173+428</f>
        <v>8925576</v>
      </c>
      <c r="AJ175" s="351" t="n">
        <v>20</v>
      </c>
      <c r="AK175" s="37" t="str">
        <f aca="false">DEC2HEX(AI175)</f>
        <v>883188</v>
      </c>
      <c r="AL175" s="351" t="str">
        <f aca="false">"000003E7"</f>
        <v>000003E7</v>
      </c>
      <c r="AM175" s="348" t="n">
        <f aca="false">AM173+428</f>
        <v>8925600</v>
      </c>
      <c r="AN175" s="342" t="n">
        <v>20</v>
      </c>
      <c r="AO175" s="35" t="str">
        <f aca="false">DEC2HEX(AM175)</f>
        <v>8831A0</v>
      </c>
      <c r="AP175" s="35" t="str">
        <f aca="false">"000003E7"</f>
        <v>000003E7</v>
      </c>
      <c r="AQ175" s="348" t="n">
        <f aca="false">AQ173+428</f>
        <v>8925624</v>
      </c>
      <c r="AR175" s="351" t="n">
        <v>20</v>
      </c>
      <c r="AS175" s="37" t="str">
        <f aca="false">DEC2HEX(AQ175)</f>
        <v>8831B8</v>
      </c>
      <c r="AT175" s="351" t="str">
        <f aca="false">"000003E7"</f>
        <v>000003E7</v>
      </c>
      <c r="AU175" s="35" t="str">
        <f aca="false">DEC2HEX(HEX2DEC('Beast Codes (USA)'!AU175)+2048)</f>
        <v>208830F4</v>
      </c>
      <c r="AV175" s="35" t="s">
        <v>1797</v>
      </c>
    </row>
    <row r="176" customFormat="false" ht="12.75" hidden="false" customHeight="false" outlineLevel="0" collapsed="false">
      <c r="B176" s="1"/>
      <c r="D176" s="37"/>
      <c r="E176" s="37"/>
      <c r="F176" s="37"/>
      <c r="H176" s="37"/>
      <c r="I176" s="37"/>
      <c r="J176" s="351"/>
      <c r="L176" s="342"/>
      <c r="M176" s="35"/>
      <c r="N176" s="35"/>
      <c r="O176" s="348"/>
      <c r="P176" s="351"/>
      <c r="Q176" s="37"/>
      <c r="R176" s="351"/>
      <c r="S176" s="348"/>
      <c r="T176" s="342"/>
      <c r="U176" s="35"/>
      <c r="V176" s="35"/>
      <c r="W176" s="348"/>
      <c r="X176" s="351"/>
      <c r="Y176" s="37"/>
      <c r="Z176" s="351"/>
      <c r="AA176" s="348" t="n">
        <f aca="false">AA175+4</f>
        <v>8925532</v>
      </c>
      <c r="AB176" s="351" t="n">
        <v>20</v>
      </c>
      <c r="AC176" s="37" t="str">
        <f aca="false">DEC2HEX(AA176)</f>
        <v>88315C</v>
      </c>
      <c r="AD176" s="351" t="str">
        <f aca="false">"000003E7"</f>
        <v>000003E7</v>
      </c>
      <c r="AE176" s="348" t="n">
        <f aca="false">AE175+4</f>
        <v>8925556</v>
      </c>
      <c r="AF176" s="342" t="n">
        <v>20</v>
      </c>
      <c r="AG176" s="35" t="str">
        <f aca="false">DEC2HEX(AE176)</f>
        <v>883174</v>
      </c>
      <c r="AH176" s="35" t="str">
        <f aca="false">"000003E7"</f>
        <v>000003E7</v>
      </c>
      <c r="AI176" s="348" t="n">
        <f aca="false">AI175+4</f>
        <v>8925580</v>
      </c>
      <c r="AJ176" s="351" t="n">
        <v>20</v>
      </c>
      <c r="AK176" s="37" t="str">
        <f aca="false">DEC2HEX(AI176)</f>
        <v>88318C</v>
      </c>
      <c r="AL176" s="351" t="str">
        <f aca="false">"000003E7"</f>
        <v>000003E7</v>
      </c>
      <c r="AM176" s="348" t="n">
        <f aca="false">AM175+4</f>
        <v>8925604</v>
      </c>
      <c r="AN176" s="342" t="n">
        <v>20</v>
      </c>
      <c r="AO176" s="35" t="str">
        <f aca="false">DEC2HEX(AM176)</f>
        <v>8831A4</v>
      </c>
      <c r="AP176" s="35" t="str">
        <f aca="false">"000003E7"</f>
        <v>000003E7</v>
      </c>
      <c r="AQ176" s="348" t="n">
        <f aca="false">AQ175+4</f>
        <v>8925628</v>
      </c>
      <c r="AR176" s="351" t="n">
        <v>20</v>
      </c>
      <c r="AS176" s="37" t="str">
        <f aca="false">DEC2HEX(AQ176)</f>
        <v>8831BC</v>
      </c>
      <c r="AT176" s="351" t="str">
        <f aca="false">"000003E7"</f>
        <v>000003E7</v>
      </c>
      <c r="AU176" s="35" t="str">
        <f aca="false">DEC2HEX(HEX2DEC('Beast Codes (USA)'!AU176)+2048)</f>
        <v>208830F8</v>
      </c>
      <c r="AV176" s="35" t="s">
        <v>1799</v>
      </c>
    </row>
    <row r="177" s="311" customFormat="true" ht="12.75" hidden="false" customHeight="false" outlineLevel="0" collapsed="false">
      <c r="A177" s="311" t="s">
        <v>1772</v>
      </c>
      <c r="B177" s="3" t="n">
        <f aca="false">B175+1</f>
        <v>84</v>
      </c>
      <c r="C177" s="311" t="n">
        <f aca="false">C175+428</f>
        <v>8925892</v>
      </c>
      <c r="D177" s="253" t="n">
        <v>20</v>
      </c>
      <c r="E177" s="253" t="str">
        <f aca="false">DEC2HEX(C177)</f>
        <v>8832C4</v>
      </c>
      <c r="F177" s="253" t="s">
        <v>1795</v>
      </c>
      <c r="G177" s="311" t="n">
        <f aca="false">G175+428</f>
        <v>8925912</v>
      </c>
      <c r="H177" s="253" t="n">
        <v>20</v>
      </c>
      <c r="I177" s="253" t="str">
        <f aca="false">DEC2HEX(G177)</f>
        <v>8832D8</v>
      </c>
      <c r="J177" s="352" t="str">
        <f aca="false">"000003E7"</f>
        <v>000003E7</v>
      </c>
      <c r="K177" s="346" t="n">
        <f aca="false">K175+428</f>
        <v>8925908</v>
      </c>
      <c r="L177" s="344" t="n">
        <v>20</v>
      </c>
      <c r="M177" s="252" t="str">
        <f aca="false">DEC2HEX(K177)</f>
        <v>8832D4</v>
      </c>
      <c r="N177" s="252" t="str">
        <f aca="false">"000003E7"</f>
        <v>000003E7</v>
      </c>
      <c r="O177" s="346" t="n">
        <f aca="false">O175+428</f>
        <v>8925936</v>
      </c>
      <c r="P177" s="352" t="n">
        <v>20</v>
      </c>
      <c r="Q177" s="253" t="str">
        <f aca="false">DEC2HEX(O177)</f>
        <v>8832F0</v>
      </c>
      <c r="R177" s="352" t="str">
        <f aca="false">"000003E7"</f>
        <v>000003E7</v>
      </c>
      <c r="S177" s="346" t="n">
        <f aca="false">S175+428</f>
        <v>8925932</v>
      </c>
      <c r="T177" s="344" t="n">
        <v>20</v>
      </c>
      <c r="U177" s="252" t="str">
        <f aca="false">DEC2HEX(S177)</f>
        <v>8832EC</v>
      </c>
      <c r="V177" s="252" t="str">
        <f aca="false">"000003E7"</f>
        <v>000003E7</v>
      </c>
      <c r="W177" s="346" t="n">
        <f aca="false">W175+428</f>
        <v>8925876</v>
      </c>
      <c r="X177" s="352" t="n">
        <v>20</v>
      </c>
      <c r="Y177" s="253" t="str">
        <f aca="false">DEC2HEX(W177)</f>
        <v>8832B4</v>
      </c>
      <c r="Z177" s="352" t="str">
        <f aca="false">"0000FFFF"</f>
        <v>0000FFFF</v>
      </c>
      <c r="AA177" s="346" t="n">
        <f aca="false">AA175+428</f>
        <v>8925956</v>
      </c>
      <c r="AB177" s="352" t="n">
        <v>20</v>
      </c>
      <c r="AC177" s="253" t="str">
        <f aca="false">DEC2HEX(AA177)</f>
        <v>883304</v>
      </c>
      <c r="AD177" s="352" t="str">
        <f aca="false">"000003E7"</f>
        <v>000003E7</v>
      </c>
      <c r="AE177" s="346" t="n">
        <f aca="false">AE175+428</f>
        <v>8925980</v>
      </c>
      <c r="AF177" s="344" t="n">
        <v>20</v>
      </c>
      <c r="AG177" s="252" t="str">
        <f aca="false">DEC2HEX(AE177)</f>
        <v>88331C</v>
      </c>
      <c r="AH177" s="252" t="str">
        <f aca="false">"000003E7"</f>
        <v>000003E7</v>
      </c>
      <c r="AI177" s="346" t="n">
        <f aca="false">AI175+428</f>
        <v>8926004</v>
      </c>
      <c r="AJ177" s="352" t="n">
        <v>20</v>
      </c>
      <c r="AK177" s="253" t="str">
        <f aca="false">DEC2HEX(AI177)</f>
        <v>883334</v>
      </c>
      <c r="AL177" s="352" t="str">
        <f aca="false">"000003E7"</f>
        <v>000003E7</v>
      </c>
      <c r="AM177" s="346" t="n">
        <f aca="false">AM175+428</f>
        <v>8926028</v>
      </c>
      <c r="AN177" s="344" t="n">
        <v>20</v>
      </c>
      <c r="AO177" s="252" t="str">
        <f aca="false">DEC2HEX(AM177)</f>
        <v>88334C</v>
      </c>
      <c r="AP177" s="252" t="str">
        <f aca="false">"000003E7"</f>
        <v>000003E7</v>
      </c>
      <c r="AQ177" s="346" t="n">
        <f aca="false">AQ175+428</f>
        <v>8926052</v>
      </c>
      <c r="AR177" s="352" t="n">
        <v>20</v>
      </c>
      <c r="AS177" s="253" t="str">
        <f aca="false">DEC2HEX(AQ177)</f>
        <v>883364</v>
      </c>
      <c r="AT177" s="352" t="str">
        <f aca="false">"000003E7"</f>
        <v>000003E7</v>
      </c>
      <c r="AU177" s="252" t="str">
        <f aca="false">DEC2HEX(HEX2DEC('Beast Codes (USA)'!AU177)+2048)</f>
        <v>208832A0</v>
      </c>
      <c r="AV177" s="252" t="s">
        <v>1797</v>
      </c>
    </row>
    <row r="178" s="311" customFormat="true" ht="12.75" hidden="false" customHeight="false" outlineLevel="0" collapsed="false">
      <c r="B178" s="3"/>
      <c r="D178" s="253"/>
      <c r="E178" s="253"/>
      <c r="F178" s="253"/>
      <c r="H178" s="253"/>
      <c r="I178" s="253"/>
      <c r="J178" s="352"/>
      <c r="K178" s="346"/>
      <c r="L178" s="344"/>
      <c r="M178" s="252"/>
      <c r="N178" s="252"/>
      <c r="O178" s="346"/>
      <c r="P178" s="352"/>
      <c r="Q178" s="253"/>
      <c r="R178" s="352"/>
      <c r="S178" s="346"/>
      <c r="T178" s="344"/>
      <c r="U178" s="252"/>
      <c r="V178" s="252"/>
      <c r="W178" s="346"/>
      <c r="X178" s="352"/>
      <c r="Y178" s="253"/>
      <c r="Z178" s="352"/>
      <c r="AA178" s="346" t="n">
        <f aca="false">AA177+4</f>
        <v>8925960</v>
      </c>
      <c r="AB178" s="352" t="n">
        <v>20</v>
      </c>
      <c r="AC178" s="253" t="str">
        <f aca="false">DEC2HEX(AA178)</f>
        <v>883308</v>
      </c>
      <c r="AD178" s="352" t="str">
        <f aca="false">"000003E7"</f>
        <v>000003E7</v>
      </c>
      <c r="AE178" s="346" t="n">
        <f aca="false">AE177+4</f>
        <v>8925984</v>
      </c>
      <c r="AF178" s="344" t="n">
        <v>20</v>
      </c>
      <c r="AG178" s="252" t="str">
        <f aca="false">DEC2HEX(AE178)</f>
        <v>883320</v>
      </c>
      <c r="AH178" s="252" t="str">
        <f aca="false">"000003E7"</f>
        <v>000003E7</v>
      </c>
      <c r="AI178" s="346" t="n">
        <f aca="false">AI177+4</f>
        <v>8926008</v>
      </c>
      <c r="AJ178" s="352" t="n">
        <v>20</v>
      </c>
      <c r="AK178" s="253" t="str">
        <f aca="false">DEC2HEX(AI178)</f>
        <v>883338</v>
      </c>
      <c r="AL178" s="352" t="str">
        <f aca="false">"000003E7"</f>
        <v>000003E7</v>
      </c>
      <c r="AM178" s="346" t="n">
        <f aca="false">AM177+4</f>
        <v>8926032</v>
      </c>
      <c r="AN178" s="344" t="n">
        <v>20</v>
      </c>
      <c r="AO178" s="252" t="str">
        <f aca="false">DEC2HEX(AM178)</f>
        <v>883350</v>
      </c>
      <c r="AP178" s="252" t="str">
        <f aca="false">"000003E7"</f>
        <v>000003E7</v>
      </c>
      <c r="AQ178" s="346" t="n">
        <f aca="false">AQ177+4</f>
        <v>8926056</v>
      </c>
      <c r="AR178" s="352" t="n">
        <v>20</v>
      </c>
      <c r="AS178" s="253" t="str">
        <f aca="false">DEC2HEX(AQ178)</f>
        <v>883368</v>
      </c>
      <c r="AT178" s="352" t="str">
        <f aca="false">"000003E7"</f>
        <v>000003E7</v>
      </c>
      <c r="AU178" s="252" t="str">
        <f aca="false">DEC2HEX(HEX2DEC('Beast Codes (USA)'!AU178)+2048)</f>
        <v>208832A4</v>
      </c>
      <c r="AV178" s="252" t="s">
        <v>1799</v>
      </c>
    </row>
    <row r="179" customFormat="false" ht="12.75" hidden="false" customHeight="false" outlineLevel="0" collapsed="false">
      <c r="A179" s="0" t="s">
        <v>1772</v>
      </c>
      <c r="B179" s="1" t="n">
        <f aca="false">B177+1</f>
        <v>85</v>
      </c>
      <c r="C179" s="0" t="n">
        <f aca="false">C177+428</f>
        <v>8926320</v>
      </c>
      <c r="D179" s="37" t="n">
        <v>20</v>
      </c>
      <c r="E179" s="37" t="str">
        <f aca="false">DEC2HEX(C179)</f>
        <v>883470</v>
      </c>
      <c r="F179" s="37" t="s">
        <v>1795</v>
      </c>
      <c r="G179" s="32" t="n">
        <f aca="false">G177+428</f>
        <v>8926340</v>
      </c>
      <c r="H179" s="37" t="n">
        <v>20</v>
      </c>
      <c r="I179" s="37" t="str">
        <f aca="false">DEC2HEX(G179)</f>
        <v>883484</v>
      </c>
      <c r="J179" s="351" t="str">
        <f aca="false">"000003E7"</f>
        <v>000003E7</v>
      </c>
      <c r="K179" s="348" t="n">
        <f aca="false">K177+428</f>
        <v>8926336</v>
      </c>
      <c r="L179" s="342" t="n">
        <v>20</v>
      </c>
      <c r="M179" s="35" t="str">
        <f aca="false">DEC2HEX(K179)</f>
        <v>883480</v>
      </c>
      <c r="N179" s="35" t="str">
        <f aca="false">"000003E7"</f>
        <v>000003E7</v>
      </c>
      <c r="O179" s="348" t="n">
        <f aca="false">O177+428</f>
        <v>8926364</v>
      </c>
      <c r="P179" s="351" t="n">
        <v>20</v>
      </c>
      <c r="Q179" s="37" t="str">
        <f aca="false">DEC2HEX(O179)</f>
        <v>88349C</v>
      </c>
      <c r="R179" s="351" t="str">
        <f aca="false">"000003E7"</f>
        <v>000003E7</v>
      </c>
      <c r="S179" s="348" t="n">
        <f aca="false">S177+428</f>
        <v>8926360</v>
      </c>
      <c r="T179" s="342" t="n">
        <v>20</v>
      </c>
      <c r="U179" s="35" t="str">
        <f aca="false">DEC2HEX(S179)</f>
        <v>883498</v>
      </c>
      <c r="V179" s="35" t="str">
        <f aca="false">"000003E7"</f>
        <v>000003E7</v>
      </c>
      <c r="W179" s="348" t="n">
        <f aca="false">W177+428</f>
        <v>8926304</v>
      </c>
      <c r="X179" s="351" t="n">
        <v>20</v>
      </c>
      <c r="Y179" s="37" t="str">
        <f aca="false">DEC2HEX(W179)</f>
        <v>883460</v>
      </c>
      <c r="Z179" s="351" t="str">
        <f aca="false">"0000FFFF"</f>
        <v>0000FFFF</v>
      </c>
      <c r="AA179" s="348" t="n">
        <f aca="false">AA177+428</f>
        <v>8926384</v>
      </c>
      <c r="AB179" s="351" t="n">
        <v>20</v>
      </c>
      <c r="AC179" s="37" t="str">
        <f aca="false">DEC2HEX(AA179)</f>
        <v>8834B0</v>
      </c>
      <c r="AD179" s="351" t="str">
        <f aca="false">"000003E7"</f>
        <v>000003E7</v>
      </c>
      <c r="AE179" s="348" t="n">
        <f aca="false">AE177+428</f>
        <v>8926408</v>
      </c>
      <c r="AF179" s="342" t="n">
        <v>20</v>
      </c>
      <c r="AG179" s="35" t="str">
        <f aca="false">DEC2HEX(AE179)</f>
        <v>8834C8</v>
      </c>
      <c r="AH179" s="35" t="str">
        <f aca="false">"000003E7"</f>
        <v>000003E7</v>
      </c>
      <c r="AI179" s="348" t="n">
        <f aca="false">AI177+428</f>
        <v>8926432</v>
      </c>
      <c r="AJ179" s="351" t="n">
        <v>20</v>
      </c>
      <c r="AK179" s="37" t="str">
        <f aca="false">DEC2HEX(AI179)</f>
        <v>8834E0</v>
      </c>
      <c r="AL179" s="351" t="str">
        <f aca="false">"000003E7"</f>
        <v>000003E7</v>
      </c>
      <c r="AM179" s="348" t="n">
        <f aca="false">AM177+428</f>
        <v>8926456</v>
      </c>
      <c r="AN179" s="342" t="n">
        <v>20</v>
      </c>
      <c r="AO179" s="35" t="str">
        <f aca="false">DEC2HEX(AM179)</f>
        <v>8834F8</v>
      </c>
      <c r="AP179" s="35" t="str">
        <f aca="false">"000003E7"</f>
        <v>000003E7</v>
      </c>
      <c r="AQ179" s="348" t="n">
        <f aca="false">AQ177+428</f>
        <v>8926480</v>
      </c>
      <c r="AR179" s="351" t="n">
        <v>20</v>
      </c>
      <c r="AS179" s="37" t="str">
        <f aca="false">DEC2HEX(AQ179)</f>
        <v>883510</v>
      </c>
      <c r="AT179" s="351" t="str">
        <f aca="false">"000003E7"</f>
        <v>000003E7</v>
      </c>
      <c r="AU179" s="35" t="str">
        <f aca="false">DEC2HEX(HEX2DEC('Beast Codes (USA)'!AU179)+2048)</f>
        <v>2088344C</v>
      </c>
      <c r="AV179" s="35" t="s">
        <v>1797</v>
      </c>
    </row>
    <row r="180" customFormat="false" ht="12.75" hidden="false" customHeight="false" outlineLevel="0" collapsed="false">
      <c r="B180" s="1"/>
      <c r="D180" s="37"/>
      <c r="E180" s="37"/>
      <c r="F180" s="37"/>
      <c r="H180" s="37"/>
      <c r="I180" s="37"/>
      <c r="J180" s="351"/>
      <c r="L180" s="342"/>
      <c r="M180" s="35"/>
      <c r="N180" s="35"/>
      <c r="O180" s="348"/>
      <c r="P180" s="351"/>
      <c r="Q180" s="37"/>
      <c r="R180" s="351"/>
      <c r="S180" s="348"/>
      <c r="T180" s="342"/>
      <c r="U180" s="35"/>
      <c r="V180" s="35"/>
      <c r="W180" s="348"/>
      <c r="X180" s="351"/>
      <c r="Y180" s="37"/>
      <c r="Z180" s="351"/>
      <c r="AA180" s="348" t="n">
        <f aca="false">AA179+4</f>
        <v>8926388</v>
      </c>
      <c r="AB180" s="351" t="n">
        <v>20</v>
      </c>
      <c r="AC180" s="37" t="str">
        <f aca="false">DEC2HEX(AA180)</f>
        <v>8834B4</v>
      </c>
      <c r="AD180" s="351" t="str">
        <f aca="false">"000003E7"</f>
        <v>000003E7</v>
      </c>
      <c r="AE180" s="348" t="n">
        <f aca="false">AE179+4</f>
        <v>8926412</v>
      </c>
      <c r="AF180" s="342" t="n">
        <v>20</v>
      </c>
      <c r="AG180" s="35" t="str">
        <f aca="false">DEC2HEX(AE180)</f>
        <v>8834CC</v>
      </c>
      <c r="AH180" s="35" t="str">
        <f aca="false">"000003E7"</f>
        <v>000003E7</v>
      </c>
      <c r="AI180" s="348" t="n">
        <f aca="false">AI179+4</f>
        <v>8926436</v>
      </c>
      <c r="AJ180" s="351" t="n">
        <v>20</v>
      </c>
      <c r="AK180" s="37" t="str">
        <f aca="false">DEC2HEX(AI180)</f>
        <v>8834E4</v>
      </c>
      <c r="AL180" s="351" t="str">
        <f aca="false">"000003E7"</f>
        <v>000003E7</v>
      </c>
      <c r="AM180" s="348" t="n">
        <f aca="false">AM179+4</f>
        <v>8926460</v>
      </c>
      <c r="AN180" s="342" t="n">
        <v>20</v>
      </c>
      <c r="AO180" s="35" t="str">
        <f aca="false">DEC2HEX(AM180)</f>
        <v>8834FC</v>
      </c>
      <c r="AP180" s="35" t="str">
        <f aca="false">"000003E7"</f>
        <v>000003E7</v>
      </c>
      <c r="AQ180" s="348" t="n">
        <f aca="false">AQ179+4</f>
        <v>8926484</v>
      </c>
      <c r="AR180" s="351" t="n">
        <v>20</v>
      </c>
      <c r="AS180" s="37" t="str">
        <f aca="false">DEC2HEX(AQ180)</f>
        <v>883514</v>
      </c>
      <c r="AT180" s="351" t="str">
        <f aca="false">"000003E7"</f>
        <v>000003E7</v>
      </c>
      <c r="AU180" s="35" t="str">
        <f aca="false">DEC2HEX(HEX2DEC('Beast Codes (USA)'!AU180)+2048)</f>
        <v>20883450</v>
      </c>
      <c r="AV180" s="35" t="s">
        <v>1799</v>
      </c>
    </row>
    <row r="181" s="311" customFormat="true" ht="12.75" hidden="false" customHeight="false" outlineLevel="0" collapsed="false">
      <c r="A181" s="311" t="s">
        <v>1772</v>
      </c>
      <c r="B181" s="3" t="n">
        <f aca="false">B179+1</f>
        <v>86</v>
      </c>
      <c r="C181" s="311" t="n">
        <f aca="false">C179+428</f>
        <v>8926748</v>
      </c>
      <c r="D181" s="253" t="n">
        <v>20</v>
      </c>
      <c r="E181" s="253" t="str">
        <f aca="false">DEC2HEX(C181)</f>
        <v>88361C</v>
      </c>
      <c r="F181" s="253" t="s">
        <v>1795</v>
      </c>
      <c r="G181" s="311" t="n">
        <f aca="false">G179+428</f>
        <v>8926768</v>
      </c>
      <c r="H181" s="253" t="n">
        <v>20</v>
      </c>
      <c r="I181" s="253" t="str">
        <f aca="false">DEC2HEX(G181)</f>
        <v>883630</v>
      </c>
      <c r="J181" s="352" t="str">
        <f aca="false">"000003E7"</f>
        <v>000003E7</v>
      </c>
      <c r="K181" s="346" t="n">
        <f aca="false">K179+428</f>
        <v>8926764</v>
      </c>
      <c r="L181" s="344" t="n">
        <v>20</v>
      </c>
      <c r="M181" s="252" t="str">
        <f aca="false">DEC2HEX(K181)</f>
        <v>88362C</v>
      </c>
      <c r="N181" s="252" t="str">
        <f aca="false">"000003E7"</f>
        <v>000003E7</v>
      </c>
      <c r="O181" s="346" t="n">
        <f aca="false">O179+428</f>
        <v>8926792</v>
      </c>
      <c r="P181" s="352" t="n">
        <v>20</v>
      </c>
      <c r="Q181" s="253" t="str">
        <f aca="false">DEC2HEX(O181)</f>
        <v>883648</v>
      </c>
      <c r="R181" s="352" t="str">
        <f aca="false">"000003E7"</f>
        <v>000003E7</v>
      </c>
      <c r="S181" s="346" t="n">
        <f aca="false">S179+428</f>
        <v>8926788</v>
      </c>
      <c r="T181" s="344" t="n">
        <v>20</v>
      </c>
      <c r="U181" s="252" t="str">
        <f aca="false">DEC2HEX(S181)</f>
        <v>883644</v>
      </c>
      <c r="V181" s="252" t="str">
        <f aca="false">"000003E7"</f>
        <v>000003E7</v>
      </c>
      <c r="W181" s="346" t="n">
        <f aca="false">W179+428</f>
        <v>8926732</v>
      </c>
      <c r="X181" s="352" t="n">
        <v>20</v>
      </c>
      <c r="Y181" s="253" t="str">
        <f aca="false">DEC2HEX(W181)</f>
        <v>88360C</v>
      </c>
      <c r="Z181" s="352" t="str">
        <f aca="false">"0000FFFF"</f>
        <v>0000FFFF</v>
      </c>
      <c r="AA181" s="346" t="n">
        <f aca="false">AA179+428</f>
        <v>8926812</v>
      </c>
      <c r="AB181" s="352" t="n">
        <v>20</v>
      </c>
      <c r="AC181" s="253" t="str">
        <f aca="false">DEC2HEX(AA181)</f>
        <v>88365C</v>
      </c>
      <c r="AD181" s="352" t="str">
        <f aca="false">"000003E7"</f>
        <v>000003E7</v>
      </c>
      <c r="AE181" s="346" t="n">
        <f aca="false">AE179+428</f>
        <v>8926836</v>
      </c>
      <c r="AF181" s="344" t="n">
        <v>20</v>
      </c>
      <c r="AG181" s="252" t="str">
        <f aca="false">DEC2HEX(AE181)</f>
        <v>883674</v>
      </c>
      <c r="AH181" s="252" t="str">
        <f aca="false">"000003E7"</f>
        <v>000003E7</v>
      </c>
      <c r="AI181" s="346" t="n">
        <f aca="false">AI179+428</f>
        <v>8926860</v>
      </c>
      <c r="AJ181" s="352" t="n">
        <v>20</v>
      </c>
      <c r="AK181" s="253" t="str">
        <f aca="false">DEC2HEX(AI181)</f>
        <v>88368C</v>
      </c>
      <c r="AL181" s="352" t="str">
        <f aca="false">"000003E7"</f>
        <v>000003E7</v>
      </c>
      <c r="AM181" s="346" t="n">
        <f aca="false">AM179+428</f>
        <v>8926884</v>
      </c>
      <c r="AN181" s="344" t="n">
        <v>20</v>
      </c>
      <c r="AO181" s="252" t="str">
        <f aca="false">DEC2HEX(AM181)</f>
        <v>8836A4</v>
      </c>
      <c r="AP181" s="252" t="str">
        <f aca="false">"000003E7"</f>
        <v>000003E7</v>
      </c>
      <c r="AQ181" s="346" t="n">
        <f aca="false">AQ179+428</f>
        <v>8926908</v>
      </c>
      <c r="AR181" s="352" t="n">
        <v>20</v>
      </c>
      <c r="AS181" s="253" t="str">
        <f aca="false">DEC2HEX(AQ181)</f>
        <v>8836BC</v>
      </c>
      <c r="AT181" s="352" t="str">
        <f aca="false">"000003E7"</f>
        <v>000003E7</v>
      </c>
      <c r="AU181" s="252" t="str">
        <f aca="false">DEC2HEX(HEX2DEC('Beast Codes (USA)'!AU181)+2048)</f>
        <v>208835F8</v>
      </c>
      <c r="AV181" s="252" t="s">
        <v>1797</v>
      </c>
    </row>
    <row r="182" s="311" customFormat="true" ht="12.75" hidden="false" customHeight="false" outlineLevel="0" collapsed="false">
      <c r="B182" s="3"/>
      <c r="D182" s="253"/>
      <c r="E182" s="253"/>
      <c r="F182" s="253"/>
      <c r="H182" s="253"/>
      <c r="I182" s="253"/>
      <c r="J182" s="352"/>
      <c r="K182" s="346"/>
      <c r="L182" s="344"/>
      <c r="M182" s="252"/>
      <c r="N182" s="252"/>
      <c r="O182" s="346"/>
      <c r="P182" s="352"/>
      <c r="Q182" s="253"/>
      <c r="R182" s="352"/>
      <c r="S182" s="346"/>
      <c r="T182" s="344"/>
      <c r="U182" s="252"/>
      <c r="V182" s="252"/>
      <c r="W182" s="346"/>
      <c r="X182" s="352"/>
      <c r="Y182" s="253"/>
      <c r="Z182" s="352"/>
      <c r="AA182" s="346" t="n">
        <f aca="false">AA181+4</f>
        <v>8926816</v>
      </c>
      <c r="AB182" s="352" t="n">
        <v>20</v>
      </c>
      <c r="AC182" s="253" t="str">
        <f aca="false">DEC2HEX(AA182)</f>
        <v>883660</v>
      </c>
      <c r="AD182" s="352" t="str">
        <f aca="false">"000003E7"</f>
        <v>000003E7</v>
      </c>
      <c r="AE182" s="346" t="n">
        <f aca="false">AE181+4</f>
        <v>8926840</v>
      </c>
      <c r="AF182" s="344" t="n">
        <v>20</v>
      </c>
      <c r="AG182" s="252" t="str">
        <f aca="false">DEC2HEX(AE182)</f>
        <v>883678</v>
      </c>
      <c r="AH182" s="252" t="str">
        <f aca="false">"000003E7"</f>
        <v>000003E7</v>
      </c>
      <c r="AI182" s="346" t="n">
        <f aca="false">AI181+4</f>
        <v>8926864</v>
      </c>
      <c r="AJ182" s="352" t="n">
        <v>20</v>
      </c>
      <c r="AK182" s="253" t="str">
        <f aca="false">DEC2HEX(AI182)</f>
        <v>883690</v>
      </c>
      <c r="AL182" s="352" t="str">
        <f aca="false">"000003E7"</f>
        <v>000003E7</v>
      </c>
      <c r="AM182" s="346" t="n">
        <f aca="false">AM181+4</f>
        <v>8926888</v>
      </c>
      <c r="AN182" s="344" t="n">
        <v>20</v>
      </c>
      <c r="AO182" s="252" t="str">
        <f aca="false">DEC2HEX(AM182)</f>
        <v>8836A8</v>
      </c>
      <c r="AP182" s="252" t="str">
        <f aca="false">"000003E7"</f>
        <v>000003E7</v>
      </c>
      <c r="AQ182" s="346" t="n">
        <f aca="false">AQ181+4</f>
        <v>8926912</v>
      </c>
      <c r="AR182" s="352" t="n">
        <v>20</v>
      </c>
      <c r="AS182" s="253" t="str">
        <f aca="false">DEC2HEX(AQ182)</f>
        <v>8836C0</v>
      </c>
      <c r="AT182" s="352" t="str">
        <f aca="false">"000003E7"</f>
        <v>000003E7</v>
      </c>
      <c r="AU182" s="252" t="str">
        <f aca="false">DEC2HEX(HEX2DEC('Beast Codes (USA)'!AU182)+2048)</f>
        <v>208835FC</v>
      </c>
      <c r="AV182" s="252" t="s">
        <v>1799</v>
      </c>
    </row>
    <row r="183" customFormat="false" ht="12.75" hidden="false" customHeight="false" outlineLevel="0" collapsed="false">
      <c r="A183" s="0" t="s">
        <v>1772</v>
      </c>
      <c r="B183" s="1" t="n">
        <f aca="false">B181+1</f>
        <v>87</v>
      </c>
      <c r="C183" s="0" t="n">
        <f aca="false">C181+428</f>
        <v>8927176</v>
      </c>
      <c r="D183" s="37" t="n">
        <v>20</v>
      </c>
      <c r="E183" s="37" t="str">
        <f aca="false">DEC2HEX(C183)</f>
        <v>8837C8</v>
      </c>
      <c r="F183" s="37" t="s">
        <v>1795</v>
      </c>
      <c r="G183" s="32" t="n">
        <f aca="false">G181+428</f>
        <v>8927196</v>
      </c>
      <c r="H183" s="37" t="n">
        <v>20</v>
      </c>
      <c r="I183" s="37" t="str">
        <f aca="false">DEC2HEX(G183)</f>
        <v>8837DC</v>
      </c>
      <c r="J183" s="351" t="str">
        <f aca="false">"000003E7"</f>
        <v>000003E7</v>
      </c>
      <c r="K183" s="348" t="n">
        <f aca="false">K181+428</f>
        <v>8927192</v>
      </c>
      <c r="L183" s="342" t="n">
        <v>20</v>
      </c>
      <c r="M183" s="35" t="str">
        <f aca="false">DEC2HEX(K183)</f>
        <v>8837D8</v>
      </c>
      <c r="N183" s="35" t="str">
        <f aca="false">"000003E7"</f>
        <v>000003E7</v>
      </c>
      <c r="O183" s="348" t="n">
        <f aca="false">O181+428</f>
        <v>8927220</v>
      </c>
      <c r="P183" s="351" t="n">
        <v>20</v>
      </c>
      <c r="Q183" s="37" t="str">
        <f aca="false">DEC2HEX(O183)</f>
        <v>8837F4</v>
      </c>
      <c r="R183" s="351" t="str">
        <f aca="false">"000003E7"</f>
        <v>000003E7</v>
      </c>
      <c r="S183" s="348" t="n">
        <f aca="false">S181+428</f>
        <v>8927216</v>
      </c>
      <c r="T183" s="342" t="n">
        <v>20</v>
      </c>
      <c r="U183" s="35" t="str">
        <f aca="false">DEC2HEX(S183)</f>
        <v>8837F0</v>
      </c>
      <c r="V183" s="35" t="str">
        <f aca="false">"000003E7"</f>
        <v>000003E7</v>
      </c>
      <c r="W183" s="348" t="n">
        <f aca="false">W181+428</f>
        <v>8927160</v>
      </c>
      <c r="X183" s="351" t="n">
        <v>20</v>
      </c>
      <c r="Y183" s="37" t="str">
        <f aca="false">DEC2HEX(W183)</f>
        <v>8837B8</v>
      </c>
      <c r="Z183" s="351" t="str">
        <f aca="false">"0000FFFF"</f>
        <v>0000FFFF</v>
      </c>
      <c r="AA183" s="348" t="n">
        <f aca="false">AA181+428</f>
        <v>8927240</v>
      </c>
      <c r="AB183" s="351" t="n">
        <v>20</v>
      </c>
      <c r="AC183" s="37" t="str">
        <f aca="false">DEC2HEX(AA183)</f>
        <v>883808</v>
      </c>
      <c r="AD183" s="351" t="str">
        <f aca="false">"000003E7"</f>
        <v>000003E7</v>
      </c>
      <c r="AE183" s="348" t="n">
        <f aca="false">AE181+428</f>
        <v>8927264</v>
      </c>
      <c r="AF183" s="342" t="n">
        <v>20</v>
      </c>
      <c r="AG183" s="35" t="str">
        <f aca="false">DEC2HEX(AE183)</f>
        <v>883820</v>
      </c>
      <c r="AH183" s="35" t="str">
        <f aca="false">"000003E7"</f>
        <v>000003E7</v>
      </c>
      <c r="AI183" s="348" t="n">
        <f aca="false">AI181+428</f>
        <v>8927288</v>
      </c>
      <c r="AJ183" s="351" t="n">
        <v>20</v>
      </c>
      <c r="AK183" s="37" t="str">
        <f aca="false">DEC2HEX(AI183)</f>
        <v>883838</v>
      </c>
      <c r="AL183" s="351" t="str">
        <f aca="false">"000003E7"</f>
        <v>000003E7</v>
      </c>
      <c r="AM183" s="348" t="n">
        <f aca="false">AM181+428</f>
        <v>8927312</v>
      </c>
      <c r="AN183" s="342" t="n">
        <v>20</v>
      </c>
      <c r="AO183" s="35" t="str">
        <f aca="false">DEC2HEX(AM183)</f>
        <v>883850</v>
      </c>
      <c r="AP183" s="35" t="str">
        <f aca="false">"000003E7"</f>
        <v>000003E7</v>
      </c>
      <c r="AQ183" s="348" t="n">
        <f aca="false">AQ181+428</f>
        <v>8927336</v>
      </c>
      <c r="AR183" s="351" t="n">
        <v>20</v>
      </c>
      <c r="AS183" s="37" t="str">
        <f aca="false">DEC2HEX(AQ183)</f>
        <v>883868</v>
      </c>
      <c r="AT183" s="351" t="str">
        <f aca="false">"000003E7"</f>
        <v>000003E7</v>
      </c>
      <c r="AU183" s="35" t="str">
        <f aca="false">DEC2HEX(HEX2DEC('Beast Codes (USA)'!AU183)+2048)</f>
        <v>208837A4</v>
      </c>
      <c r="AV183" s="35" t="s">
        <v>1797</v>
      </c>
    </row>
    <row r="184" customFormat="false" ht="12.75" hidden="false" customHeight="false" outlineLevel="0" collapsed="false">
      <c r="B184" s="1"/>
      <c r="D184" s="37"/>
      <c r="E184" s="37"/>
      <c r="F184" s="37"/>
      <c r="H184" s="37"/>
      <c r="I184" s="37"/>
      <c r="J184" s="351"/>
      <c r="L184" s="342"/>
      <c r="M184" s="35"/>
      <c r="N184" s="35"/>
      <c r="O184" s="348"/>
      <c r="P184" s="351"/>
      <c r="Q184" s="37"/>
      <c r="R184" s="351"/>
      <c r="S184" s="348"/>
      <c r="T184" s="342"/>
      <c r="U184" s="35"/>
      <c r="V184" s="35"/>
      <c r="W184" s="348"/>
      <c r="X184" s="351"/>
      <c r="Y184" s="37"/>
      <c r="Z184" s="351"/>
      <c r="AA184" s="348" t="n">
        <f aca="false">AA183+4</f>
        <v>8927244</v>
      </c>
      <c r="AB184" s="351" t="n">
        <v>20</v>
      </c>
      <c r="AC184" s="37" t="str">
        <f aca="false">DEC2HEX(AA184)</f>
        <v>88380C</v>
      </c>
      <c r="AD184" s="351" t="str">
        <f aca="false">"000003E7"</f>
        <v>000003E7</v>
      </c>
      <c r="AE184" s="348" t="n">
        <f aca="false">AE183+4</f>
        <v>8927268</v>
      </c>
      <c r="AF184" s="342" t="n">
        <v>20</v>
      </c>
      <c r="AG184" s="35" t="str">
        <f aca="false">DEC2HEX(AE184)</f>
        <v>883824</v>
      </c>
      <c r="AH184" s="35" t="str">
        <f aca="false">"000003E7"</f>
        <v>000003E7</v>
      </c>
      <c r="AI184" s="348" t="n">
        <f aca="false">AI183+4</f>
        <v>8927292</v>
      </c>
      <c r="AJ184" s="351" t="n">
        <v>20</v>
      </c>
      <c r="AK184" s="37" t="str">
        <f aca="false">DEC2HEX(AI184)</f>
        <v>88383C</v>
      </c>
      <c r="AL184" s="351" t="str">
        <f aca="false">"000003E7"</f>
        <v>000003E7</v>
      </c>
      <c r="AM184" s="348" t="n">
        <f aca="false">AM183+4</f>
        <v>8927316</v>
      </c>
      <c r="AN184" s="342" t="n">
        <v>20</v>
      </c>
      <c r="AO184" s="35" t="str">
        <f aca="false">DEC2HEX(AM184)</f>
        <v>883854</v>
      </c>
      <c r="AP184" s="35" t="str">
        <f aca="false">"000003E7"</f>
        <v>000003E7</v>
      </c>
      <c r="AQ184" s="348" t="n">
        <f aca="false">AQ183+4</f>
        <v>8927340</v>
      </c>
      <c r="AR184" s="351" t="n">
        <v>20</v>
      </c>
      <c r="AS184" s="37" t="str">
        <f aca="false">DEC2HEX(AQ184)</f>
        <v>88386C</v>
      </c>
      <c r="AT184" s="351" t="str">
        <f aca="false">"000003E7"</f>
        <v>000003E7</v>
      </c>
      <c r="AU184" s="35" t="str">
        <f aca="false">DEC2HEX(HEX2DEC('Beast Codes (USA)'!AU184)+2048)</f>
        <v>208837A8</v>
      </c>
      <c r="AV184" s="35" t="s">
        <v>1799</v>
      </c>
    </row>
    <row r="185" s="311" customFormat="true" ht="12.75" hidden="false" customHeight="false" outlineLevel="0" collapsed="false">
      <c r="A185" s="311" t="s">
        <v>1772</v>
      </c>
      <c r="B185" s="3" t="n">
        <f aca="false">B183+1</f>
        <v>88</v>
      </c>
      <c r="C185" s="311" t="n">
        <f aca="false">C183+428</f>
        <v>8927604</v>
      </c>
      <c r="D185" s="253" t="n">
        <v>20</v>
      </c>
      <c r="E185" s="253" t="str">
        <f aca="false">DEC2HEX(C185)</f>
        <v>883974</v>
      </c>
      <c r="F185" s="253" t="s">
        <v>1795</v>
      </c>
      <c r="G185" s="311" t="n">
        <f aca="false">G183+428</f>
        <v>8927624</v>
      </c>
      <c r="H185" s="253" t="n">
        <v>20</v>
      </c>
      <c r="I185" s="253" t="str">
        <f aca="false">DEC2HEX(G185)</f>
        <v>883988</v>
      </c>
      <c r="J185" s="352" t="str">
        <f aca="false">"000003E7"</f>
        <v>000003E7</v>
      </c>
      <c r="K185" s="346" t="n">
        <f aca="false">K183+428</f>
        <v>8927620</v>
      </c>
      <c r="L185" s="344" t="n">
        <v>20</v>
      </c>
      <c r="M185" s="252" t="str">
        <f aca="false">DEC2HEX(K185)</f>
        <v>883984</v>
      </c>
      <c r="N185" s="252" t="str">
        <f aca="false">"000003E7"</f>
        <v>000003E7</v>
      </c>
      <c r="O185" s="346" t="n">
        <f aca="false">O183+428</f>
        <v>8927648</v>
      </c>
      <c r="P185" s="352" t="n">
        <v>20</v>
      </c>
      <c r="Q185" s="253" t="str">
        <f aca="false">DEC2HEX(O185)</f>
        <v>8839A0</v>
      </c>
      <c r="R185" s="352" t="str">
        <f aca="false">"000003E7"</f>
        <v>000003E7</v>
      </c>
      <c r="S185" s="346" t="n">
        <f aca="false">S183+428</f>
        <v>8927644</v>
      </c>
      <c r="T185" s="344" t="n">
        <v>20</v>
      </c>
      <c r="U185" s="252" t="str">
        <f aca="false">DEC2HEX(S185)</f>
        <v>88399C</v>
      </c>
      <c r="V185" s="252" t="str">
        <f aca="false">"000003E7"</f>
        <v>000003E7</v>
      </c>
      <c r="W185" s="346" t="n">
        <f aca="false">W183+428</f>
        <v>8927588</v>
      </c>
      <c r="X185" s="352" t="n">
        <v>20</v>
      </c>
      <c r="Y185" s="253" t="str">
        <f aca="false">DEC2HEX(W185)</f>
        <v>883964</v>
      </c>
      <c r="Z185" s="352" t="str">
        <f aca="false">"0000FFFF"</f>
        <v>0000FFFF</v>
      </c>
      <c r="AA185" s="346" t="n">
        <f aca="false">AA183+428</f>
        <v>8927668</v>
      </c>
      <c r="AB185" s="352" t="n">
        <v>20</v>
      </c>
      <c r="AC185" s="253" t="str">
        <f aca="false">DEC2HEX(AA185)</f>
        <v>8839B4</v>
      </c>
      <c r="AD185" s="352" t="str">
        <f aca="false">"000003E7"</f>
        <v>000003E7</v>
      </c>
      <c r="AE185" s="346" t="n">
        <f aca="false">AE183+428</f>
        <v>8927692</v>
      </c>
      <c r="AF185" s="344" t="n">
        <v>20</v>
      </c>
      <c r="AG185" s="252" t="str">
        <f aca="false">DEC2HEX(AE185)</f>
        <v>8839CC</v>
      </c>
      <c r="AH185" s="252" t="str">
        <f aca="false">"000003E7"</f>
        <v>000003E7</v>
      </c>
      <c r="AI185" s="346" t="n">
        <f aca="false">AI183+428</f>
        <v>8927716</v>
      </c>
      <c r="AJ185" s="352" t="n">
        <v>20</v>
      </c>
      <c r="AK185" s="253" t="str">
        <f aca="false">DEC2HEX(AI185)</f>
        <v>8839E4</v>
      </c>
      <c r="AL185" s="352" t="str">
        <f aca="false">"000003E7"</f>
        <v>000003E7</v>
      </c>
      <c r="AM185" s="346" t="n">
        <f aca="false">AM183+428</f>
        <v>8927740</v>
      </c>
      <c r="AN185" s="344" t="n">
        <v>20</v>
      </c>
      <c r="AO185" s="252" t="str">
        <f aca="false">DEC2HEX(AM185)</f>
        <v>8839FC</v>
      </c>
      <c r="AP185" s="252" t="str">
        <f aca="false">"000003E7"</f>
        <v>000003E7</v>
      </c>
      <c r="AQ185" s="346" t="n">
        <f aca="false">AQ183+428</f>
        <v>8927764</v>
      </c>
      <c r="AR185" s="352" t="n">
        <v>20</v>
      </c>
      <c r="AS185" s="253" t="str">
        <f aca="false">DEC2HEX(AQ185)</f>
        <v>883A14</v>
      </c>
      <c r="AT185" s="352" t="str">
        <f aca="false">"000003E7"</f>
        <v>000003E7</v>
      </c>
      <c r="AU185" s="252" t="str">
        <f aca="false">DEC2HEX(HEX2DEC('Beast Codes (USA)'!AU185)+2048)</f>
        <v>20883950</v>
      </c>
      <c r="AV185" s="252" t="s">
        <v>1797</v>
      </c>
    </row>
    <row r="186" s="311" customFormat="true" ht="12.75" hidden="false" customHeight="false" outlineLevel="0" collapsed="false">
      <c r="B186" s="3"/>
      <c r="D186" s="253"/>
      <c r="E186" s="253"/>
      <c r="F186" s="253"/>
      <c r="H186" s="253"/>
      <c r="I186" s="253"/>
      <c r="J186" s="352"/>
      <c r="K186" s="346"/>
      <c r="L186" s="344"/>
      <c r="M186" s="252"/>
      <c r="N186" s="252"/>
      <c r="O186" s="346"/>
      <c r="P186" s="352"/>
      <c r="Q186" s="253"/>
      <c r="R186" s="352"/>
      <c r="S186" s="346"/>
      <c r="T186" s="344"/>
      <c r="U186" s="252"/>
      <c r="V186" s="252"/>
      <c r="W186" s="346"/>
      <c r="X186" s="352"/>
      <c r="Y186" s="253"/>
      <c r="Z186" s="352"/>
      <c r="AA186" s="346" t="n">
        <f aca="false">AA185+4</f>
        <v>8927672</v>
      </c>
      <c r="AB186" s="352" t="n">
        <v>20</v>
      </c>
      <c r="AC186" s="253" t="str">
        <f aca="false">DEC2HEX(AA186)</f>
        <v>8839B8</v>
      </c>
      <c r="AD186" s="352" t="str">
        <f aca="false">"000003E7"</f>
        <v>000003E7</v>
      </c>
      <c r="AE186" s="346" t="n">
        <f aca="false">AE185+4</f>
        <v>8927696</v>
      </c>
      <c r="AF186" s="344" t="n">
        <v>20</v>
      </c>
      <c r="AG186" s="252" t="str">
        <f aca="false">DEC2HEX(AE186)</f>
        <v>8839D0</v>
      </c>
      <c r="AH186" s="252" t="str">
        <f aca="false">"000003E7"</f>
        <v>000003E7</v>
      </c>
      <c r="AI186" s="346" t="n">
        <f aca="false">AI185+4</f>
        <v>8927720</v>
      </c>
      <c r="AJ186" s="352" t="n">
        <v>20</v>
      </c>
      <c r="AK186" s="253" t="str">
        <f aca="false">DEC2HEX(AI186)</f>
        <v>8839E8</v>
      </c>
      <c r="AL186" s="352" t="str">
        <f aca="false">"000003E7"</f>
        <v>000003E7</v>
      </c>
      <c r="AM186" s="346" t="n">
        <f aca="false">AM185+4</f>
        <v>8927744</v>
      </c>
      <c r="AN186" s="344" t="n">
        <v>20</v>
      </c>
      <c r="AO186" s="252" t="str">
        <f aca="false">DEC2HEX(AM186)</f>
        <v>883A00</v>
      </c>
      <c r="AP186" s="252" t="str">
        <f aca="false">"000003E7"</f>
        <v>000003E7</v>
      </c>
      <c r="AQ186" s="346" t="n">
        <f aca="false">AQ185+4</f>
        <v>8927768</v>
      </c>
      <c r="AR186" s="352" t="n">
        <v>20</v>
      </c>
      <c r="AS186" s="253" t="str">
        <f aca="false">DEC2HEX(AQ186)</f>
        <v>883A18</v>
      </c>
      <c r="AT186" s="352" t="str">
        <f aca="false">"000003E7"</f>
        <v>000003E7</v>
      </c>
      <c r="AU186" s="252" t="str">
        <f aca="false">DEC2HEX(HEX2DEC('Beast Codes (USA)'!AU186)+2048)</f>
        <v>20883954</v>
      </c>
      <c r="AV186" s="252" t="s">
        <v>1799</v>
      </c>
    </row>
    <row r="187" customFormat="false" ht="12.75" hidden="false" customHeight="false" outlineLevel="0" collapsed="false">
      <c r="A187" s="0" t="s">
        <v>1772</v>
      </c>
      <c r="B187" s="1" t="n">
        <f aca="false">B185+1</f>
        <v>89</v>
      </c>
      <c r="C187" s="0" t="n">
        <f aca="false">C185+428</f>
        <v>8928032</v>
      </c>
      <c r="D187" s="37" t="n">
        <v>20</v>
      </c>
      <c r="E187" s="37" t="str">
        <f aca="false">DEC2HEX(C187)</f>
        <v>883B20</v>
      </c>
      <c r="F187" s="37" t="s">
        <v>1795</v>
      </c>
      <c r="G187" s="32" t="n">
        <f aca="false">G185+428</f>
        <v>8928052</v>
      </c>
      <c r="H187" s="37" t="n">
        <v>20</v>
      </c>
      <c r="I187" s="37" t="str">
        <f aca="false">DEC2HEX(G187)</f>
        <v>883B34</v>
      </c>
      <c r="J187" s="351" t="str">
        <f aca="false">"000003E7"</f>
        <v>000003E7</v>
      </c>
      <c r="K187" s="348" t="n">
        <f aca="false">K185+428</f>
        <v>8928048</v>
      </c>
      <c r="L187" s="342" t="n">
        <v>20</v>
      </c>
      <c r="M187" s="35" t="str">
        <f aca="false">DEC2HEX(K187)</f>
        <v>883B30</v>
      </c>
      <c r="N187" s="35" t="str">
        <f aca="false">"000003E7"</f>
        <v>000003E7</v>
      </c>
      <c r="O187" s="348" t="n">
        <f aca="false">O185+428</f>
        <v>8928076</v>
      </c>
      <c r="P187" s="351" t="n">
        <v>20</v>
      </c>
      <c r="Q187" s="37" t="str">
        <f aca="false">DEC2HEX(O187)</f>
        <v>883B4C</v>
      </c>
      <c r="R187" s="351" t="str">
        <f aca="false">"000003E7"</f>
        <v>000003E7</v>
      </c>
      <c r="S187" s="348" t="n">
        <f aca="false">S185+428</f>
        <v>8928072</v>
      </c>
      <c r="T187" s="342" t="n">
        <v>20</v>
      </c>
      <c r="U187" s="35" t="str">
        <f aca="false">DEC2HEX(S187)</f>
        <v>883B48</v>
      </c>
      <c r="V187" s="35" t="str">
        <f aca="false">"000003E7"</f>
        <v>000003E7</v>
      </c>
      <c r="W187" s="348" t="n">
        <f aca="false">W185+428</f>
        <v>8928016</v>
      </c>
      <c r="X187" s="351" t="n">
        <v>20</v>
      </c>
      <c r="Y187" s="37" t="str">
        <f aca="false">DEC2HEX(W187)</f>
        <v>883B10</v>
      </c>
      <c r="Z187" s="351" t="str">
        <f aca="false">"0000FFFF"</f>
        <v>0000FFFF</v>
      </c>
      <c r="AA187" s="348" t="n">
        <f aca="false">AA185+428</f>
        <v>8928096</v>
      </c>
      <c r="AB187" s="351" t="n">
        <v>20</v>
      </c>
      <c r="AC187" s="37" t="str">
        <f aca="false">DEC2HEX(AA187)</f>
        <v>883B60</v>
      </c>
      <c r="AD187" s="351" t="str">
        <f aca="false">"000003E7"</f>
        <v>000003E7</v>
      </c>
      <c r="AE187" s="348" t="n">
        <f aca="false">AE185+428</f>
        <v>8928120</v>
      </c>
      <c r="AF187" s="342" t="n">
        <v>20</v>
      </c>
      <c r="AG187" s="35" t="str">
        <f aca="false">DEC2HEX(AE187)</f>
        <v>883B78</v>
      </c>
      <c r="AH187" s="35" t="str">
        <f aca="false">"000003E7"</f>
        <v>000003E7</v>
      </c>
      <c r="AI187" s="348" t="n">
        <f aca="false">AI185+428</f>
        <v>8928144</v>
      </c>
      <c r="AJ187" s="351" t="n">
        <v>20</v>
      </c>
      <c r="AK187" s="37" t="str">
        <f aca="false">DEC2HEX(AI187)</f>
        <v>883B90</v>
      </c>
      <c r="AL187" s="351" t="str">
        <f aca="false">"000003E7"</f>
        <v>000003E7</v>
      </c>
      <c r="AM187" s="348" t="n">
        <f aca="false">AM185+428</f>
        <v>8928168</v>
      </c>
      <c r="AN187" s="342" t="n">
        <v>20</v>
      </c>
      <c r="AO187" s="35" t="str">
        <f aca="false">DEC2HEX(AM187)</f>
        <v>883BA8</v>
      </c>
      <c r="AP187" s="35" t="str">
        <f aca="false">"000003E7"</f>
        <v>000003E7</v>
      </c>
      <c r="AQ187" s="348" t="n">
        <f aca="false">AQ185+428</f>
        <v>8928192</v>
      </c>
      <c r="AR187" s="351" t="n">
        <v>20</v>
      </c>
      <c r="AS187" s="37" t="str">
        <f aca="false">DEC2HEX(AQ187)</f>
        <v>883BC0</v>
      </c>
      <c r="AT187" s="351" t="str">
        <f aca="false">"000003E7"</f>
        <v>000003E7</v>
      </c>
      <c r="AU187" s="35" t="str">
        <f aca="false">DEC2HEX(HEX2DEC('Beast Codes (USA)'!AU187)+2048)</f>
        <v>20883AFC</v>
      </c>
      <c r="AV187" s="35" t="s">
        <v>1797</v>
      </c>
    </row>
    <row r="188" customFormat="false" ht="12.75" hidden="false" customHeight="false" outlineLevel="0" collapsed="false">
      <c r="B188" s="1"/>
      <c r="D188" s="37"/>
      <c r="E188" s="37"/>
      <c r="F188" s="37"/>
      <c r="H188" s="37"/>
      <c r="I188" s="37"/>
      <c r="J188" s="351"/>
      <c r="L188" s="342"/>
      <c r="M188" s="35"/>
      <c r="N188" s="35"/>
      <c r="O188" s="348"/>
      <c r="P188" s="351"/>
      <c r="Q188" s="37"/>
      <c r="R188" s="351"/>
      <c r="S188" s="348"/>
      <c r="T188" s="342"/>
      <c r="U188" s="35"/>
      <c r="V188" s="35"/>
      <c r="W188" s="348"/>
      <c r="X188" s="351"/>
      <c r="Y188" s="37"/>
      <c r="Z188" s="351"/>
      <c r="AA188" s="348" t="n">
        <f aca="false">AA187+4</f>
        <v>8928100</v>
      </c>
      <c r="AB188" s="351" t="n">
        <v>20</v>
      </c>
      <c r="AC188" s="37" t="str">
        <f aca="false">DEC2HEX(AA188)</f>
        <v>883B64</v>
      </c>
      <c r="AD188" s="351" t="str">
        <f aca="false">"000003E7"</f>
        <v>000003E7</v>
      </c>
      <c r="AE188" s="348" t="n">
        <f aca="false">AE187+4</f>
        <v>8928124</v>
      </c>
      <c r="AF188" s="342" t="n">
        <v>20</v>
      </c>
      <c r="AG188" s="35" t="str">
        <f aca="false">DEC2HEX(AE188)</f>
        <v>883B7C</v>
      </c>
      <c r="AH188" s="35" t="str">
        <f aca="false">"000003E7"</f>
        <v>000003E7</v>
      </c>
      <c r="AI188" s="348" t="n">
        <f aca="false">AI187+4</f>
        <v>8928148</v>
      </c>
      <c r="AJ188" s="351" t="n">
        <v>20</v>
      </c>
      <c r="AK188" s="37" t="str">
        <f aca="false">DEC2HEX(AI188)</f>
        <v>883B94</v>
      </c>
      <c r="AL188" s="351" t="str">
        <f aca="false">"000003E7"</f>
        <v>000003E7</v>
      </c>
      <c r="AM188" s="348" t="n">
        <f aca="false">AM187+4</f>
        <v>8928172</v>
      </c>
      <c r="AN188" s="342" t="n">
        <v>20</v>
      </c>
      <c r="AO188" s="35" t="str">
        <f aca="false">DEC2HEX(AM188)</f>
        <v>883BAC</v>
      </c>
      <c r="AP188" s="35" t="str">
        <f aca="false">"000003E7"</f>
        <v>000003E7</v>
      </c>
      <c r="AQ188" s="348" t="n">
        <f aca="false">AQ187+4</f>
        <v>8928196</v>
      </c>
      <c r="AR188" s="351" t="n">
        <v>20</v>
      </c>
      <c r="AS188" s="37" t="str">
        <f aca="false">DEC2HEX(AQ188)</f>
        <v>883BC4</v>
      </c>
      <c r="AT188" s="351" t="str">
        <f aca="false">"000003E7"</f>
        <v>000003E7</v>
      </c>
      <c r="AU188" s="35" t="str">
        <f aca="false">DEC2HEX(HEX2DEC('Beast Codes (USA)'!AU188)+2048)</f>
        <v>20883B00</v>
      </c>
      <c r="AV188" s="35" t="s">
        <v>1799</v>
      </c>
    </row>
    <row r="189" s="311" customFormat="true" ht="12.75" hidden="false" customHeight="false" outlineLevel="0" collapsed="false">
      <c r="A189" s="311" t="s">
        <v>1772</v>
      </c>
      <c r="B189" s="3" t="n">
        <f aca="false">B187+1</f>
        <v>90</v>
      </c>
      <c r="C189" s="311" t="n">
        <f aca="false">C187+428</f>
        <v>8928460</v>
      </c>
      <c r="D189" s="253" t="n">
        <v>20</v>
      </c>
      <c r="E189" s="253" t="str">
        <f aca="false">DEC2HEX(C189)</f>
        <v>883CCC</v>
      </c>
      <c r="F189" s="253" t="s">
        <v>1795</v>
      </c>
      <c r="G189" s="311" t="n">
        <f aca="false">G187+428</f>
        <v>8928480</v>
      </c>
      <c r="H189" s="253" t="n">
        <v>20</v>
      </c>
      <c r="I189" s="253" t="str">
        <f aca="false">DEC2HEX(G189)</f>
        <v>883CE0</v>
      </c>
      <c r="J189" s="352" t="str">
        <f aca="false">"000003E7"</f>
        <v>000003E7</v>
      </c>
      <c r="K189" s="346" t="n">
        <f aca="false">K187+428</f>
        <v>8928476</v>
      </c>
      <c r="L189" s="344" t="n">
        <v>20</v>
      </c>
      <c r="M189" s="252" t="str">
        <f aca="false">DEC2HEX(K189)</f>
        <v>883CDC</v>
      </c>
      <c r="N189" s="252" t="str">
        <f aca="false">"000003E7"</f>
        <v>000003E7</v>
      </c>
      <c r="O189" s="346" t="n">
        <f aca="false">O187+428</f>
        <v>8928504</v>
      </c>
      <c r="P189" s="352" t="n">
        <v>20</v>
      </c>
      <c r="Q189" s="253" t="str">
        <f aca="false">DEC2HEX(O189)</f>
        <v>883CF8</v>
      </c>
      <c r="R189" s="352" t="str">
        <f aca="false">"000003E7"</f>
        <v>000003E7</v>
      </c>
      <c r="S189" s="346" t="n">
        <f aca="false">S187+428</f>
        <v>8928500</v>
      </c>
      <c r="T189" s="344" t="n">
        <v>20</v>
      </c>
      <c r="U189" s="252" t="str">
        <f aca="false">DEC2HEX(S189)</f>
        <v>883CF4</v>
      </c>
      <c r="V189" s="252" t="str">
        <f aca="false">"000003E7"</f>
        <v>000003E7</v>
      </c>
      <c r="W189" s="346" t="n">
        <f aca="false">W187+428</f>
        <v>8928444</v>
      </c>
      <c r="X189" s="352" t="n">
        <v>20</v>
      </c>
      <c r="Y189" s="253" t="str">
        <f aca="false">DEC2HEX(W189)</f>
        <v>883CBC</v>
      </c>
      <c r="Z189" s="352" t="str">
        <f aca="false">"0000FFFF"</f>
        <v>0000FFFF</v>
      </c>
      <c r="AA189" s="346" t="n">
        <f aca="false">AA187+428</f>
        <v>8928524</v>
      </c>
      <c r="AB189" s="352" t="n">
        <v>20</v>
      </c>
      <c r="AC189" s="253" t="str">
        <f aca="false">DEC2HEX(AA189)</f>
        <v>883D0C</v>
      </c>
      <c r="AD189" s="352" t="str">
        <f aca="false">"000003E7"</f>
        <v>000003E7</v>
      </c>
      <c r="AE189" s="346" t="n">
        <f aca="false">AE187+428</f>
        <v>8928548</v>
      </c>
      <c r="AF189" s="344" t="n">
        <v>20</v>
      </c>
      <c r="AG189" s="252" t="str">
        <f aca="false">DEC2HEX(AE189)</f>
        <v>883D24</v>
      </c>
      <c r="AH189" s="252" t="str">
        <f aca="false">"000003E7"</f>
        <v>000003E7</v>
      </c>
      <c r="AI189" s="346" t="n">
        <f aca="false">AI187+428</f>
        <v>8928572</v>
      </c>
      <c r="AJ189" s="352" t="n">
        <v>20</v>
      </c>
      <c r="AK189" s="253" t="str">
        <f aca="false">DEC2HEX(AI189)</f>
        <v>883D3C</v>
      </c>
      <c r="AL189" s="352" t="str">
        <f aca="false">"000003E7"</f>
        <v>000003E7</v>
      </c>
      <c r="AM189" s="346" t="n">
        <f aca="false">AM187+428</f>
        <v>8928596</v>
      </c>
      <c r="AN189" s="344" t="n">
        <v>20</v>
      </c>
      <c r="AO189" s="252" t="str">
        <f aca="false">DEC2HEX(AM189)</f>
        <v>883D54</v>
      </c>
      <c r="AP189" s="252" t="str">
        <f aca="false">"000003E7"</f>
        <v>000003E7</v>
      </c>
      <c r="AQ189" s="346" t="n">
        <f aca="false">AQ187+428</f>
        <v>8928620</v>
      </c>
      <c r="AR189" s="352" t="n">
        <v>20</v>
      </c>
      <c r="AS189" s="253" t="str">
        <f aca="false">DEC2HEX(AQ189)</f>
        <v>883D6C</v>
      </c>
      <c r="AT189" s="352" t="str">
        <f aca="false">"000003E7"</f>
        <v>000003E7</v>
      </c>
      <c r="AU189" s="252" t="str">
        <f aca="false">DEC2HEX(HEX2DEC('Beast Codes (USA)'!AU189)+2048)</f>
        <v>20883CA8</v>
      </c>
      <c r="AV189" s="252" t="s">
        <v>1797</v>
      </c>
    </row>
    <row r="190" s="311" customFormat="true" ht="12.75" hidden="false" customHeight="false" outlineLevel="0" collapsed="false">
      <c r="B190" s="3"/>
      <c r="D190" s="253"/>
      <c r="E190" s="253"/>
      <c r="F190" s="253"/>
      <c r="H190" s="253"/>
      <c r="I190" s="253"/>
      <c r="J190" s="352"/>
      <c r="K190" s="346"/>
      <c r="L190" s="344"/>
      <c r="M190" s="252"/>
      <c r="N190" s="252"/>
      <c r="O190" s="346"/>
      <c r="P190" s="352"/>
      <c r="Q190" s="253"/>
      <c r="R190" s="352"/>
      <c r="S190" s="346"/>
      <c r="T190" s="344"/>
      <c r="U190" s="252"/>
      <c r="V190" s="252"/>
      <c r="W190" s="346"/>
      <c r="X190" s="352"/>
      <c r="Y190" s="253"/>
      <c r="Z190" s="352"/>
      <c r="AA190" s="346" t="n">
        <f aca="false">AA189+4</f>
        <v>8928528</v>
      </c>
      <c r="AB190" s="352" t="n">
        <v>20</v>
      </c>
      <c r="AC190" s="253" t="str">
        <f aca="false">DEC2HEX(AA190)</f>
        <v>883D10</v>
      </c>
      <c r="AD190" s="352" t="str">
        <f aca="false">"000003E7"</f>
        <v>000003E7</v>
      </c>
      <c r="AE190" s="346" t="n">
        <f aca="false">AE189+4</f>
        <v>8928552</v>
      </c>
      <c r="AF190" s="344" t="n">
        <v>20</v>
      </c>
      <c r="AG190" s="252" t="str">
        <f aca="false">DEC2HEX(AE190)</f>
        <v>883D28</v>
      </c>
      <c r="AH190" s="252" t="str">
        <f aca="false">"000003E7"</f>
        <v>000003E7</v>
      </c>
      <c r="AI190" s="346" t="n">
        <f aca="false">AI189+4</f>
        <v>8928576</v>
      </c>
      <c r="AJ190" s="352" t="n">
        <v>20</v>
      </c>
      <c r="AK190" s="253" t="str">
        <f aca="false">DEC2HEX(AI190)</f>
        <v>883D40</v>
      </c>
      <c r="AL190" s="352" t="str">
        <f aca="false">"000003E7"</f>
        <v>000003E7</v>
      </c>
      <c r="AM190" s="346" t="n">
        <f aca="false">AM189+4</f>
        <v>8928600</v>
      </c>
      <c r="AN190" s="344" t="n">
        <v>20</v>
      </c>
      <c r="AO190" s="252" t="str">
        <f aca="false">DEC2HEX(AM190)</f>
        <v>883D58</v>
      </c>
      <c r="AP190" s="252" t="str">
        <f aca="false">"000003E7"</f>
        <v>000003E7</v>
      </c>
      <c r="AQ190" s="346" t="n">
        <f aca="false">AQ189+4</f>
        <v>8928624</v>
      </c>
      <c r="AR190" s="352" t="n">
        <v>20</v>
      </c>
      <c r="AS190" s="253" t="str">
        <f aca="false">DEC2HEX(AQ190)</f>
        <v>883D70</v>
      </c>
      <c r="AT190" s="352" t="str">
        <f aca="false">"000003E7"</f>
        <v>000003E7</v>
      </c>
      <c r="AU190" s="252" t="str">
        <f aca="false">DEC2HEX(HEX2DEC('Beast Codes (USA)'!AU190)+2048)</f>
        <v>20883CAC</v>
      </c>
      <c r="AV190" s="252" t="s">
        <v>1799</v>
      </c>
    </row>
    <row r="191" customFormat="false" ht="12.75" hidden="false" customHeight="false" outlineLevel="0" collapsed="false">
      <c r="A191" s="0" t="s">
        <v>1772</v>
      </c>
      <c r="B191" s="1" t="n">
        <f aca="false">B189+1</f>
        <v>91</v>
      </c>
      <c r="C191" s="0" t="n">
        <f aca="false">C189+428</f>
        <v>8928888</v>
      </c>
      <c r="D191" s="37" t="n">
        <v>20</v>
      </c>
      <c r="E191" s="37" t="str">
        <f aca="false">DEC2HEX(C191)</f>
        <v>883E78</v>
      </c>
      <c r="F191" s="37" t="s">
        <v>1795</v>
      </c>
      <c r="G191" s="32" t="n">
        <f aca="false">G189+428</f>
        <v>8928908</v>
      </c>
      <c r="H191" s="37" t="n">
        <v>20</v>
      </c>
      <c r="I191" s="37" t="str">
        <f aca="false">DEC2HEX(G191)</f>
        <v>883E8C</v>
      </c>
      <c r="J191" s="351" t="str">
        <f aca="false">"000003E7"</f>
        <v>000003E7</v>
      </c>
      <c r="K191" s="348" t="n">
        <f aca="false">K189+428</f>
        <v>8928904</v>
      </c>
      <c r="L191" s="342" t="n">
        <v>20</v>
      </c>
      <c r="M191" s="35" t="str">
        <f aca="false">DEC2HEX(K191)</f>
        <v>883E88</v>
      </c>
      <c r="N191" s="35" t="str">
        <f aca="false">"000003E7"</f>
        <v>000003E7</v>
      </c>
      <c r="O191" s="348" t="n">
        <f aca="false">O189+428</f>
        <v>8928932</v>
      </c>
      <c r="P191" s="351" t="n">
        <v>20</v>
      </c>
      <c r="Q191" s="37" t="str">
        <f aca="false">DEC2HEX(O191)</f>
        <v>883EA4</v>
      </c>
      <c r="R191" s="351" t="str">
        <f aca="false">"000003E7"</f>
        <v>000003E7</v>
      </c>
      <c r="S191" s="348" t="n">
        <f aca="false">S189+428</f>
        <v>8928928</v>
      </c>
      <c r="T191" s="342" t="n">
        <v>20</v>
      </c>
      <c r="U191" s="35" t="str">
        <f aca="false">DEC2HEX(S191)</f>
        <v>883EA0</v>
      </c>
      <c r="V191" s="35" t="str">
        <f aca="false">"000003E7"</f>
        <v>000003E7</v>
      </c>
      <c r="W191" s="348" t="n">
        <f aca="false">W189+428</f>
        <v>8928872</v>
      </c>
      <c r="X191" s="351" t="n">
        <v>20</v>
      </c>
      <c r="Y191" s="37" t="str">
        <f aca="false">DEC2HEX(W191)</f>
        <v>883E68</v>
      </c>
      <c r="Z191" s="351" t="str">
        <f aca="false">"0000FFFF"</f>
        <v>0000FFFF</v>
      </c>
      <c r="AA191" s="348" t="n">
        <f aca="false">AA189+428</f>
        <v>8928952</v>
      </c>
      <c r="AB191" s="351" t="n">
        <v>20</v>
      </c>
      <c r="AC191" s="37" t="str">
        <f aca="false">DEC2HEX(AA191)</f>
        <v>883EB8</v>
      </c>
      <c r="AD191" s="351" t="str">
        <f aca="false">"000003E7"</f>
        <v>000003E7</v>
      </c>
      <c r="AE191" s="348" t="n">
        <f aca="false">AE189+428</f>
        <v>8928976</v>
      </c>
      <c r="AF191" s="342" t="n">
        <v>20</v>
      </c>
      <c r="AG191" s="35" t="str">
        <f aca="false">DEC2HEX(AE191)</f>
        <v>883ED0</v>
      </c>
      <c r="AH191" s="35" t="str">
        <f aca="false">"000003E7"</f>
        <v>000003E7</v>
      </c>
      <c r="AI191" s="348" t="n">
        <f aca="false">AI189+428</f>
        <v>8929000</v>
      </c>
      <c r="AJ191" s="351" t="n">
        <v>20</v>
      </c>
      <c r="AK191" s="37" t="str">
        <f aca="false">DEC2HEX(AI191)</f>
        <v>883EE8</v>
      </c>
      <c r="AL191" s="351" t="str">
        <f aca="false">"000003E7"</f>
        <v>000003E7</v>
      </c>
      <c r="AM191" s="348" t="n">
        <f aca="false">AM189+428</f>
        <v>8929024</v>
      </c>
      <c r="AN191" s="342" t="n">
        <v>20</v>
      </c>
      <c r="AO191" s="35" t="str">
        <f aca="false">DEC2HEX(AM191)</f>
        <v>883F00</v>
      </c>
      <c r="AP191" s="35" t="str">
        <f aca="false">"000003E7"</f>
        <v>000003E7</v>
      </c>
      <c r="AQ191" s="348" t="n">
        <f aca="false">AQ189+428</f>
        <v>8929048</v>
      </c>
      <c r="AR191" s="351" t="n">
        <v>20</v>
      </c>
      <c r="AS191" s="37" t="str">
        <f aca="false">DEC2HEX(AQ191)</f>
        <v>883F18</v>
      </c>
      <c r="AT191" s="351" t="str">
        <f aca="false">"000003E7"</f>
        <v>000003E7</v>
      </c>
      <c r="AU191" s="35" t="str">
        <f aca="false">DEC2HEX(HEX2DEC('Beast Codes (USA)'!AU191)+2048)</f>
        <v>20883E54</v>
      </c>
      <c r="AV191" s="35" t="s">
        <v>1797</v>
      </c>
    </row>
    <row r="192" customFormat="false" ht="12.75" hidden="false" customHeight="false" outlineLevel="0" collapsed="false">
      <c r="B192" s="1"/>
      <c r="D192" s="37"/>
      <c r="E192" s="37"/>
      <c r="F192" s="37"/>
      <c r="H192" s="37"/>
      <c r="I192" s="37"/>
      <c r="J192" s="351"/>
      <c r="L192" s="342"/>
      <c r="M192" s="35"/>
      <c r="N192" s="35"/>
      <c r="O192" s="348"/>
      <c r="P192" s="351"/>
      <c r="Q192" s="37"/>
      <c r="R192" s="351"/>
      <c r="S192" s="348"/>
      <c r="T192" s="342"/>
      <c r="U192" s="35"/>
      <c r="V192" s="35"/>
      <c r="W192" s="348"/>
      <c r="X192" s="351"/>
      <c r="Y192" s="37"/>
      <c r="Z192" s="351"/>
      <c r="AA192" s="348" t="n">
        <f aca="false">AA191+4</f>
        <v>8928956</v>
      </c>
      <c r="AB192" s="351" t="n">
        <v>20</v>
      </c>
      <c r="AC192" s="37" t="str">
        <f aca="false">DEC2HEX(AA192)</f>
        <v>883EBC</v>
      </c>
      <c r="AD192" s="351" t="str">
        <f aca="false">"000003E7"</f>
        <v>000003E7</v>
      </c>
      <c r="AE192" s="348" t="n">
        <f aca="false">AE191+4</f>
        <v>8928980</v>
      </c>
      <c r="AF192" s="342" t="n">
        <v>20</v>
      </c>
      <c r="AG192" s="35" t="str">
        <f aca="false">DEC2HEX(AE192)</f>
        <v>883ED4</v>
      </c>
      <c r="AH192" s="35" t="str">
        <f aca="false">"000003E7"</f>
        <v>000003E7</v>
      </c>
      <c r="AI192" s="348" t="n">
        <f aca="false">AI191+4</f>
        <v>8929004</v>
      </c>
      <c r="AJ192" s="351" t="n">
        <v>20</v>
      </c>
      <c r="AK192" s="37" t="str">
        <f aca="false">DEC2HEX(AI192)</f>
        <v>883EEC</v>
      </c>
      <c r="AL192" s="351" t="str">
        <f aca="false">"000003E7"</f>
        <v>000003E7</v>
      </c>
      <c r="AM192" s="348" t="n">
        <f aca="false">AM191+4</f>
        <v>8929028</v>
      </c>
      <c r="AN192" s="342" t="n">
        <v>20</v>
      </c>
      <c r="AO192" s="35" t="str">
        <f aca="false">DEC2HEX(AM192)</f>
        <v>883F04</v>
      </c>
      <c r="AP192" s="35" t="str">
        <f aca="false">"000003E7"</f>
        <v>000003E7</v>
      </c>
      <c r="AQ192" s="348" t="n">
        <f aca="false">AQ191+4</f>
        <v>8929052</v>
      </c>
      <c r="AR192" s="351" t="n">
        <v>20</v>
      </c>
      <c r="AS192" s="37" t="str">
        <f aca="false">DEC2HEX(AQ192)</f>
        <v>883F1C</v>
      </c>
      <c r="AT192" s="351" t="str">
        <f aca="false">"000003E7"</f>
        <v>000003E7</v>
      </c>
      <c r="AU192" s="35" t="str">
        <f aca="false">DEC2HEX(HEX2DEC('Beast Codes (USA)'!AU192)+2048)</f>
        <v>20883E58</v>
      </c>
      <c r="AV192" s="35" t="s">
        <v>1799</v>
      </c>
    </row>
    <row r="193" s="311" customFormat="true" ht="12.75" hidden="false" customHeight="false" outlineLevel="0" collapsed="false">
      <c r="A193" s="311" t="s">
        <v>1772</v>
      </c>
      <c r="B193" s="3" t="n">
        <f aca="false">B191+1</f>
        <v>92</v>
      </c>
      <c r="C193" s="311" t="n">
        <f aca="false">C191+428</f>
        <v>8929316</v>
      </c>
      <c r="D193" s="253" t="n">
        <v>20</v>
      </c>
      <c r="E193" s="253" t="str">
        <f aca="false">DEC2HEX(C193)</f>
        <v>884024</v>
      </c>
      <c r="F193" s="253" t="s">
        <v>1795</v>
      </c>
      <c r="G193" s="311" t="n">
        <f aca="false">G191+428</f>
        <v>8929336</v>
      </c>
      <c r="H193" s="253" t="n">
        <v>20</v>
      </c>
      <c r="I193" s="253" t="str">
        <f aca="false">DEC2HEX(G193)</f>
        <v>884038</v>
      </c>
      <c r="J193" s="352" t="str">
        <f aca="false">"000003E7"</f>
        <v>000003E7</v>
      </c>
      <c r="K193" s="346" t="n">
        <f aca="false">K191+428</f>
        <v>8929332</v>
      </c>
      <c r="L193" s="344" t="n">
        <v>20</v>
      </c>
      <c r="M193" s="252" t="str">
        <f aca="false">DEC2HEX(K193)</f>
        <v>884034</v>
      </c>
      <c r="N193" s="252" t="str">
        <f aca="false">"000003E7"</f>
        <v>000003E7</v>
      </c>
      <c r="O193" s="346" t="n">
        <f aca="false">O191+428</f>
        <v>8929360</v>
      </c>
      <c r="P193" s="352" t="n">
        <v>20</v>
      </c>
      <c r="Q193" s="253" t="str">
        <f aca="false">DEC2HEX(O193)</f>
        <v>884050</v>
      </c>
      <c r="R193" s="352" t="str">
        <f aca="false">"000003E7"</f>
        <v>000003E7</v>
      </c>
      <c r="S193" s="346" t="n">
        <f aca="false">S191+428</f>
        <v>8929356</v>
      </c>
      <c r="T193" s="344" t="n">
        <v>20</v>
      </c>
      <c r="U193" s="252" t="str">
        <f aca="false">DEC2HEX(S193)</f>
        <v>88404C</v>
      </c>
      <c r="V193" s="252" t="str">
        <f aca="false">"000003E7"</f>
        <v>000003E7</v>
      </c>
      <c r="W193" s="346" t="n">
        <f aca="false">W191+428</f>
        <v>8929300</v>
      </c>
      <c r="X193" s="352" t="n">
        <v>20</v>
      </c>
      <c r="Y193" s="253" t="str">
        <f aca="false">DEC2HEX(W193)</f>
        <v>884014</v>
      </c>
      <c r="Z193" s="352" t="str">
        <f aca="false">"0000FFFF"</f>
        <v>0000FFFF</v>
      </c>
      <c r="AA193" s="346" t="n">
        <f aca="false">AA191+428</f>
        <v>8929380</v>
      </c>
      <c r="AB193" s="352" t="n">
        <v>20</v>
      </c>
      <c r="AC193" s="253" t="str">
        <f aca="false">DEC2HEX(AA193)</f>
        <v>884064</v>
      </c>
      <c r="AD193" s="352" t="str">
        <f aca="false">"000003E7"</f>
        <v>000003E7</v>
      </c>
      <c r="AE193" s="346" t="n">
        <f aca="false">AE191+428</f>
        <v>8929404</v>
      </c>
      <c r="AF193" s="344" t="n">
        <v>20</v>
      </c>
      <c r="AG193" s="252" t="str">
        <f aca="false">DEC2HEX(AE193)</f>
        <v>88407C</v>
      </c>
      <c r="AH193" s="252" t="str">
        <f aca="false">"000003E7"</f>
        <v>000003E7</v>
      </c>
      <c r="AI193" s="346" t="n">
        <f aca="false">AI191+428</f>
        <v>8929428</v>
      </c>
      <c r="AJ193" s="352" t="n">
        <v>20</v>
      </c>
      <c r="AK193" s="253" t="str">
        <f aca="false">DEC2HEX(AI193)</f>
        <v>884094</v>
      </c>
      <c r="AL193" s="352" t="str">
        <f aca="false">"000003E7"</f>
        <v>000003E7</v>
      </c>
      <c r="AM193" s="346" t="n">
        <f aca="false">AM191+428</f>
        <v>8929452</v>
      </c>
      <c r="AN193" s="344" t="n">
        <v>20</v>
      </c>
      <c r="AO193" s="252" t="str">
        <f aca="false">DEC2HEX(AM193)</f>
        <v>8840AC</v>
      </c>
      <c r="AP193" s="252" t="str">
        <f aca="false">"000003E7"</f>
        <v>000003E7</v>
      </c>
      <c r="AQ193" s="346" t="n">
        <f aca="false">AQ191+428</f>
        <v>8929476</v>
      </c>
      <c r="AR193" s="352" t="n">
        <v>20</v>
      </c>
      <c r="AS193" s="253" t="str">
        <f aca="false">DEC2HEX(AQ193)</f>
        <v>8840C4</v>
      </c>
      <c r="AT193" s="352" t="str">
        <f aca="false">"000003E7"</f>
        <v>000003E7</v>
      </c>
      <c r="AU193" s="252" t="str">
        <f aca="false">DEC2HEX(HEX2DEC('Beast Codes (USA)'!AU193)+2048)</f>
        <v>20884000</v>
      </c>
      <c r="AV193" s="252" t="s">
        <v>1797</v>
      </c>
    </row>
    <row r="194" s="311" customFormat="true" ht="12.75" hidden="false" customHeight="false" outlineLevel="0" collapsed="false">
      <c r="B194" s="3"/>
      <c r="D194" s="253"/>
      <c r="E194" s="253"/>
      <c r="F194" s="253"/>
      <c r="H194" s="253"/>
      <c r="I194" s="253"/>
      <c r="J194" s="352"/>
      <c r="K194" s="346"/>
      <c r="L194" s="344"/>
      <c r="M194" s="252"/>
      <c r="N194" s="252"/>
      <c r="O194" s="346"/>
      <c r="P194" s="352"/>
      <c r="Q194" s="253"/>
      <c r="R194" s="352"/>
      <c r="S194" s="346"/>
      <c r="T194" s="344"/>
      <c r="U194" s="252"/>
      <c r="V194" s="252"/>
      <c r="W194" s="346"/>
      <c r="X194" s="352"/>
      <c r="Y194" s="253"/>
      <c r="Z194" s="352"/>
      <c r="AA194" s="346" t="n">
        <f aca="false">AA193+4</f>
        <v>8929384</v>
      </c>
      <c r="AB194" s="352" t="n">
        <v>20</v>
      </c>
      <c r="AC194" s="253" t="str">
        <f aca="false">DEC2HEX(AA194)</f>
        <v>884068</v>
      </c>
      <c r="AD194" s="352" t="str">
        <f aca="false">"000003E7"</f>
        <v>000003E7</v>
      </c>
      <c r="AE194" s="346" t="n">
        <f aca="false">AE193+4</f>
        <v>8929408</v>
      </c>
      <c r="AF194" s="344" t="n">
        <v>20</v>
      </c>
      <c r="AG194" s="252" t="str">
        <f aca="false">DEC2HEX(AE194)</f>
        <v>884080</v>
      </c>
      <c r="AH194" s="252" t="str">
        <f aca="false">"000003E7"</f>
        <v>000003E7</v>
      </c>
      <c r="AI194" s="346" t="n">
        <f aca="false">AI193+4</f>
        <v>8929432</v>
      </c>
      <c r="AJ194" s="352" t="n">
        <v>20</v>
      </c>
      <c r="AK194" s="253" t="str">
        <f aca="false">DEC2HEX(AI194)</f>
        <v>884098</v>
      </c>
      <c r="AL194" s="352" t="str">
        <f aca="false">"000003E7"</f>
        <v>000003E7</v>
      </c>
      <c r="AM194" s="346" t="n">
        <f aca="false">AM193+4</f>
        <v>8929456</v>
      </c>
      <c r="AN194" s="344" t="n">
        <v>20</v>
      </c>
      <c r="AO194" s="252" t="str">
        <f aca="false">DEC2HEX(AM194)</f>
        <v>8840B0</v>
      </c>
      <c r="AP194" s="252" t="str">
        <f aca="false">"000003E7"</f>
        <v>000003E7</v>
      </c>
      <c r="AQ194" s="346" t="n">
        <f aca="false">AQ193+4</f>
        <v>8929480</v>
      </c>
      <c r="AR194" s="352" t="n">
        <v>20</v>
      </c>
      <c r="AS194" s="253" t="str">
        <f aca="false">DEC2HEX(AQ194)</f>
        <v>8840C8</v>
      </c>
      <c r="AT194" s="352" t="str">
        <f aca="false">"000003E7"</f>
        <v>000003E7</v>
      </c>
      <c r="AU194" s="252" t="str">
        <f aca="false">DEC2HEX(HEX2DEC('Beast Codes (USA)'!AU194)+2048)</f>
        <v>20884004</v>
      </c>
      <c r="AV194" s="252" t="s">
        <v>1799</v>
      </c>
    </row>
    <row r="195" customFormat="false" ht="12.75" hidden="false" customHeight="false" outlineLevel="0" collapsed="false">
      <c r="A195" s="0" t="s">
        <v>1772</v>
      </c>
      <c r="B195" s="1" t="n">
        <f aca="false">B193+1</f>
        <v>93</v>
      </c>
      <c r="C195" s="0" t="n">
        <f aca="false">C193+428</f>
        <v>8929744</v>
      </c>
      <c r="D195" s="37" t="n">
        <v>20</v>
      </c>
      <c r="E195" s="37" t="str">
        <f aca="false">DEC2HEX(C195)</f>
        <v>8841D0</v>
      </c>
      <c r="F195" s="37" t="s">
        <v>1795</v>
      </c>
      <c r="G195" s="32" t="n">
        <f aca="false">G193+428</f>
        <v>8929764</v>
      </c>
      <c r="H195" s="37" t="n">
        <v>20</v>
      </c>
      <c r="I195" s="37" t="str">
        <f aca="false">DEC2HEX(G195)</f>
        <v>8841E4</v>
      </c>
      <c r="J195" s="351" t="str">
        <f aca="false">"000003E7"</f>
        <v>000003E7</v>
      </c>
      <c r="K195" s="348" t="n">
        <f aca="false">K193+428</f>
        <v>8929760</v>
      </c>
      <c r="L195" s="342" t="n">
        <v>20</v>
      </c>
      <c r="M195" s="35" t="str">
        <f aca="false">DEC2HEX(K195)</f>
        <v>8841E0</v>
      </c>
      <c r="N195" s="35" t="str">
        <f aca="false">"000003E7"</f>
        <v>000003E7</v>
      </c>
      <c r="O195" s="348" t="n">
        <f aca="false">O193+428</f>
        <v>8929788</v>
      </c>
      <c r="P195" s="351" t="n">
        <v>20</v>
      </c>
      <c r="Q195" s="37" t="str">
        <f aca="false">DEC2HEX(O195)</f>
        <v>8841FC</v>
      </c>
      <c r="R195" s="351" t="str">
        <f aca="false">"000003E7"</f>
        <v>000003E7</v>
      </c>
      <c r="S195" s="348" t="n">
        <f aca="false">S193+428</f>
        <v>8929784</v>
      </c>
      <c r="T195" s="342" t="n">
        <v>20</v>
      </c>
      <c r="U195" s="35" t="str">
        <f aca="false">DEC2HEX(S195)</f>
        <v>8841F8</v>
      </c>
      <c r="V195" s="35" t="str">
        <f aca="false">"000003E7"</f>
        <v>000003E7</v>
      </c>
      <c r="W195" s="348" t="n">
        <f aca="false">W193+428</f>
        <v>8929728</v>
      </c>
      <c r="X195" s="351" t="n">
        <v>20</v>
      </c>
      <c r="Y195" s="37" t="str">
        <f aca="false">DEC2HEX(W195)</f>
        <v>8841C0</v>
      </c>
      <c r="Z195" s="351" t="str">
        <f aca="false">"0000FFFF"</f>
        <v>0000FFFF</v>
      </c>
      <c r="AA195" s="348" t="n">
        <f aca="false">AA193+428</f>
        <v>8929808</v>
      </c>
      <c r="AB195" s="351" t="n">
        <v>20</v>
      </c>
      <c r="AC195" s="37" t="str">
        <f aca="false">DEC2HEX(AA195)</f>
        <v>884210</v>
      </c>
      <c r="AD195" s="351" t="str">
        <f aca="false">"000003E7"</f>
        <v>000003E7</v>
      </c>
      <c r="AE195" s="348" t="n">
        <f aca="false">AE193+428</f>
        <v>8929832</v>
      </c>
      <c r="AF195" s="342" t="n">
        <v>20</v>
      </c>
      <c r="AG195" s="35" t="str">
        <f aca="false">DEC2HEX(AE195)</f>
        <v>884228</v>
      </c>
      <c r="AH195" s="35" t="str">
        <f aca="false">"000003E7"</f>
        <v>000003E7</v>
      </c>
      <c r="AI195" s="348" t="n">
        <f aca="false">AI193+428</f>
        <v>8929856</v>
      </c>
      <c r="AJ195" s="351" t="n">
        <v>20</v>
      </c>
      <c r="AK195" s="37" t="str">
        <f aca="false">DEC2HEX(AI195)</f>
        <v>884240</v>
      </c>
      <c r="AL195" s="351" t="str">
        <f aca="false">"000003E7"</f>
        <v>000003E7</v>
      </c>
      <c r="AM195" s="348" t="n">
        <f aca="false">AM193+428</f>
        <v>8929880</v>
      </c>
      <c r="AN195" s="342" t="n">
        <v>20</v>
      </c>
      <c r="AO195" s="35" t="str">
        <f aca="false">DEC2HEX(AM195)</f>
        <v>884258</v>
      </c>
      <c r="AP195" s="35" t="str">
        <f aca="false">"000003E7"</f>
        <v>000003E7</v>
      </c>
      <c r="AQ195" s="348" t="n">
        <f aca="false">AQ193+428</f>
        <v>8929904</v>
      </c>
      <c r="AR195" s="351" t="n">
        <v>20</v>
      </c>
      <c r="AS195" s="37" t="str">
        <f aca="false">DEC2HEX(AQ195)</f>
        <v>884270</v>
      </c>
      <c r="AT195" s="351" t="str">
        <f aca="false">"000003E7"</f>
        <v>000003E7</v>
      </c>
      <c r="AU195" s="35" t="str">
        <f aca="false">DEC2HEX(HEX2DEC('Beast Codes (USA)'!AU195)+2048)</f>
        <v>208841AC</v>
      </c>
      <c r="AV195" s="35" t="s">
        <v>1797</v>
      </c>
    </row>
    <row r="196" customFormat="false" ht="12.75" hidden="false" customHeight="false" outlineLevel="0" collapsed="false">
      <c r="B196" s="1"/>
      <c r="D196" s="37"/>
      <c r="E196" s="37"/>
      <c r="F196" s="37"/>
      <c r="H196" s="37"/>
      <c r="I196" s="37"/>
      <c r="J196" s="351"/>
      <c r="L196" s="342"/>
      <c r="M196" s="35"/>
      <c r="N196" s="35"/>
      <c r="O196" s="348"/>
      <c r="P196" s="351"/>
      <c r="Q196" s="37"/>
      <c r="R196" s="351"/>
      <c r="S196" s="348"/>
      <c r="T196" s="342"/>
      <c r="U196" s="35"/>
      <c r="V196" s="35"/>
      <c r="W196" s="348"/>
      <c r="X196" s="351"/>
      <c r="Y196" s="37"/>
      <c r="Z196" s="351"/>
      <c r="AA196" s="348" t="n">
        <f aca="false">AA195+4</f>
        <v>8929812</v>
      </c>
      <c r="AB196" s="351" t="n">
        <v>20</v>
      </c>
      <c r="AC196" s="37" t="str">
        <f aca="false">DEC2HEX(AA196)</f>
        <v>884214</v>
      </c>
      <c r="AD196" s="351" t="str">
        <f aca="false">"000003E7"</f>
        <v>000003E7</v>
      </c>
      <c r="AE196" s="348" t="n">
        <f aca="false">AE195+4</f>
        <v>8929836</v>
      </c>
      <c r="AF196" s="342" t="n">
        <v>20</v>
      </c>
      <c r="AG196" s="35" t="str">
        <f aca="false">DEC2HEX(AE196)</f>
        <v>88422C</v>
      </c>
      <c r="AH196" s="35" t="str">
        <f aca="false">"000003E7"</f>
        <v>000003E7</v>
      </c>
      <c r="AI196" s="348" t="n">
        <f aca="false">AI195+4</f>
        <v>8929860</v>
      </c>
      <c r="AJ196" s="351" t="n">
        <v>20</v>
      </c>
      <c r="AK196" s="37" t="str">
        <f aca="false">DEC2HEX(AI196)</f>
        <v>884244</v>
      </c>
      <c r="AL196" s="351" t="str">
        <f aca="false">"000003E7"</f>
        <v>000003E7</v>
      </c>
      <c r="AM196" s="348" t="n">
        <f aca="false">AM195+4</f>
        <v>8929884</v>
      </c>
      <c r="AN196" s="342" t="n">
        <v>20</v>
      </c>
      <c r="AO196" s="35" t="str">
        <f aca="false">DEC2HEX(AM196)</f>
        <v>88425C</v>
      </c>
      <c r="AP196" s="35" t="str">
        <f aca="false">"000003E7"</f>
        <v>000003E7</v>
      </c>
      <c r="AQ196" s="348" t="n">
        <f aca="false">AQ195+4</f>
        <v>8929908</v>
      </c>
      <c r="AR196" s="351" t="n">
        <v>20</v>
      </c>
      <c r="AS196" s="37" t="str">
        <f aca="false">DEC2HEX(AQ196)</f>
        <v>884274</v>
      </c>
      <c r="AT196" s="351" t="str">
        <f aca="false">"000003E7"</f>
        <v>000003E7</v>
      </c>
      <c r="AU196" s="35" t="str">
        <f aca="false">DEC2HEX(HEX2DEC('Beast Codes (USA)'!AU196)+2048)</f>
        <v>208841B0</v>
      </c>
      <c r="AV196" s="35" t="s">
        <v>1799</v>
      </c>
    </row>
    <row r="197" s="311" customFormat="true" ht="12.75" hidden="false" customHeight="false" outlineLevel="0" collapsed="false">
      <c r="A197" s="311" t="s">
        <v>1772</v>
      </c>
      <c r="B197" s="3" t="n">
        <f aca="false">B195+1</f>
        <v>94</v>
      </c>
      <c r="C197" s="311" t="n">
        <f aca="false">C195+428</f>
        <v>8930172</v>
      </c>
      <c r="D197" s="253" t="n">
        <v>20</v>
      </c>
      <c r="E197" s="253" t="str">
        <f aca="false">DEC2HEX(C197)</f>
        <v>88437C</v>
      </c>
      <c r="F197" s="253" t="s">
        <v>1795</v>
      </c>
      <c r="G197" s="311" t="n">
        <f aca="false">G195+428</f>
        <v>8930192</v>
      </c>
      <c r="H197" s="253" t="n">
        <v>20</v>
      </c>
      <c r="I197" s="253" t="str">
        <f aca="false">DEC2HEX(G197)</f>
        <v>884390</v>
      </c>
      <c r="J197" s="352" t="str">
        <f aca="false">"000003E7"</f>
        <v>000003E7</v>
      </c>
      <c r="K197" s="346" t="n">
        <f aca="false">K195+428</f>
        <v>8930188</v>
      </c>
      <c r="L197" s="344" t="n">
        <v>20</v>
      </c>
      <c r="M197" s="252" t="str">
        <f aca="false">DEC2HEX(K197)</f>
        <v>88438C</v>
      </c>
      <c r="N197" s="252" t="str">
        <f aca="false">"000003E7"</f>
        <v>000003E7</v>
      </c>
      <c r="O197" s="346" t="n">
        <f aca="false">O195+428</f>
        <v>8930216</v>
      </c>
      <c r="P197" s="352" t="n">
        <v>20</v>
      </c>
      <c r="Q197" s="253" t="str">
        <f aca="false">DEC2HEX(O197)</f>
        <v>8843A8</v>
      </c>
      <c r="R197" s="352" t="str">
        <f aca="false">"000003E7"</f>
        <v>000003E7</v>
      </c>
      <c r="S197" s="346" t="n">
        <f aca="false">S195+428</f>
        <v>8930212</v>
      </c>
      <c r="T197" s="344" t="n">
        <v>20</v>
      </c>
      <c r="U197" s="252" t="str">
        <f aca="false">DEC2HEX(S197)</f>
        <v>8843A4</v>
      </c>
      <c r="V197" s="252" t="str">
        <f aca="false">"000003E7"</f>
        <v>000003E7</v>
      </c>
      <c r="W197" s="346" t="n">
        <f aca="false">W195+428</f>
        <v>8930156</v>
      </c>
      <c r="X197" s="352" t="n">
        <v>20</v>
      </c>
      <c r="Y197" s="253" t="str">
        <f aca="false">DEC2HEX(W197)</f>
        <v>88436C</v>
      </c>
      <c r="Z197" s="352" t="str">
        <f aca="false">"0000FFFF"</f>
        <v>0000FFFF</v>
      </c>
      <c r="AA197" s="346" t="n">
        <f aca="false">AA195+428</f>
        <v>8930236</v>
      </c>
      <c r="AB197" s="352" t="n">
        <v>20</v>
      </c>
      <c r="AC197" s="253" t="str">
        <f aca="false">DEC2HEX(AA197)</f>
        <v>8843BC</v>
      </c>
      <c r="AD197" s="352" t="str">
        <f aca="false">"000003E7"</f>
        <v>000003E7</v>
      </c>
      <c r="AE197" s="346" t="n">
        <f aca="false">AE195+428</f>
        <v>8930260</v>
      </c>
      <c r="AF197" s="344" t="n">
        <v>20</v>
      </c>
      <c r="AG197" s="252" t="str">
        <f aca="false">DEC2HEX(AE197)</f>
        <v>8843D4</v>
      </c>
      <c r="AH197" s="252" t="str">
        <f aca="false">"000003E7"</f>
        <v>000003E7</v>
      </c>
      <c r="AI197" s="346" t="n">
        <f aca="false">AI195+428</f>
        <v>8930284</v>
      </c>
      <c r="AJ197" s="352" t="n">
        <v>20</v>
      </c>
      <c r="AK197" s="253" t="str">
        <f aca="false">DEC2HEX(AI197)</f>
        <v>8843EC</v>
      </c>
      <c r="AL197" s="352" t="str">
        <f aca="false">"000003E7"</f>
        <v>000003E7</v>
      </c>
      <c r="AM197" s="346" t="n">
        <f aca="false">AM195+428</f>
        <v>8930308</v>
      </c>
      <c r="AN197" s="344" t="n">
        <v>20</v>
      </c>
      <c r="AO197" s="252" t="str">
        <f aca="false">DEC2HEX(AM197)</f>
        <v>884404</v>
      </c>
      <c r="AP197" s="252" t="str">
        <f aca="false">"000003E7"</f>
        <v>000003E7</v>
      </c>
      <c r="AQ197" s="346" t="n">
        <f aca="false">AQ195+428</f>
        <v>8930332</v>
      </c>
      <c r="AR197" s="352" t="n">
        <v>20</v>
      </c>
      <c r="AS197" s="253" t="str">
        <f aca="false">DEC2HEX(AQ197)</f>
        <v>88441C</v>
      </c>
      <c r="AT197" s="352" t="str">
        <f aca="false">"000003E7"</f>
        <v>000003E7</v>
      </c>
      <c r="AU197" s="252" t="str">
        <f aca="false">DEC2HEX(HEX2DEC('Beast Codes (USA)'!AU197)+2048)</f>
        <v>20884358</v>
      </c>
      <c r="AV197" s="252" t="s">
        <v>1797</v>
      </c>
    </row>
    <row r="198" s="311" customFormat="true" ht="12.75" hidden="false" customHeight="false" outlineLevel="0" collapsed="false">
      <c r="B198" s="3"/>
      <c r="D198" s="253"/>
      <c r="E198" s="253"/>
      <c r="F198" s="253"/>
      <c r="H198" s="253"/>
      <c r="I198" s="253"/>
      <c r="J198" s="352"/>
      <c r="K198" s="346"/>
      <c r="L198" s="344"/>
      <c r="M198" s="252"/>
      <c r="N198" s="252"/>
      <c r="O198" s="346"/>
      <c r="P198" s="352"/>
      <c r="Q198" s="253"/>
      <c r="R198" s="352"/>
      <c r="S198" s="346"/>
      <c r="T198" s="344"/>
      <c r="U198" s="252"/>
      <c r="V198" s="252"/>
      <c r="W198" s="346"/>
      <c r="X198" s="352"/>
      <c r="Y198" s="253"/>
      <c r="Z198" s="352"/>
      <c r="AA198" s="346" t="n">
        <f aca="false">AA197+4</f>
        <v>8930240</v>
      </c>
      <c r="AB198" s="352" t="n">
        <v>20</v>
      </c>
      <c r="AC198" s="253" t="str">
        <f aca="false">DEC2HEX(AA198)</f>
        <v>8843C0</v>
      </c>
      <c r="AD198" s="352" t="str">
        <f aca="false">"000003E7"</f>
        <v>000003E7</v>
      </c>
      <c r="AE198" s="346" t="n">
        <f aca="false">AE197+4</f>
        <v>8930264</v>
      </c>
      <c r="AF198" s="344" t="n">
        <v>20</v>
      </c>
      <c r="AG198" s="252" t="str">
        <f aca="false">DEC2HEX(AE198)</f>
        <v>8843D8</v>
      </c>
      <c r="AH198" s="252" t="str">
        <f aca="false">"000003E7"</f>
        <v>000003E7</v>
      </c>
      <c r="AI198" s="346" t="n">
        <f aca="false">AI197+4</f>
        <v>8930288</v>
      </c>
      <c r="AJ198" s="352" t="n">
        <v>20</v>
      </c>
      <c r="AK198" s="253" t="str">
        <f aca="false">DEC2HEX(AI198)</f>
        <v>8843F0</v>
      </c>
      <c r="AL198" s="352" t="str">
        <f aca="false">"000003E7"</f>
        <v>000003E7</v>
      </c>
      <c r="AM198" s="346" t="n">
        <f aca="false">AM197+4</f>
        <v>8930312</v>
      </c>
      <c r="AN198" s="344" t="n">
        <v>20</v>
      </c>
      <c r="AO198" s="252" t="str">
        <f aca="false">DEC2HEX(AM198)</f>
        <v>884408</v>
      </c>
      <c r="AP198" s="252" t="str">
        <f aca="false">"000003E7"</f>
        <v>000003E7</v>
      </c>
      <c r="AQ198" s="346" t="n">
        <f aca="false">AQ197+4</f>
        <v>8930336</v>
      </c>
      <c r="AR198" s="352" t="n">
        <v>20</v>
      </c>
      <c r="AS198" s="253" t="str">
        <f aca="false">DEC2HEX(AQ198)</f>
        <v>884420</v>
      </c>
      <c r="AT198" s="352" t="str">
        <f aca="false">"000003E7"</f>
        <v>000003E7</v>
      </c>
      <c r="AU198" s="252" t="str">
        <f aca="false">DEC2HEX(HEX2DEC('Beast Codes (USA)'!AU198)+2048)</f>
        <v>2088435C</v>
      </c>
      <c r="AV198" s="252" t="s">
        <v>1799</v>
      </c>
    </row>
    <row r="199" customFormat="false" ht="12.75" hidden="false" customHeight="false" outlineLevel="0" collapsed="false">
      <c r="A199" s="0" t="s">
        <v>1772</v>
      </c>
      <c r="B199" s="1" t="n">
        <f aca="false">B197+1</f>
        <v>95</v>
      </c>
      <c r="C199" s="0" t="n">
        <f aca="false">C197+428</f>
        <v>8930600</v>
      </c>
      <c r="D199" s="37" t="n">
        <v>20</v>
      </c>
      <c r="E199" s="37" t="str">
        <f aca="false">DEC2HEX(C199)</f>
        <v>884528</v>
      </c>
      <c r="F199" s="37" t="s">
        <v>1795</v>
      </c>
      <c r="G199" s="32" t="n">
        <f aca="false">G197+428</f>
        <v>8930620</v>
      </c>
      <c r="H199" s="37" t="n">
        <v>20</v>
      </c>
      <c r="I199" s="37" t="str">
        <f aca="false">DEC2HEX(G199)</f>
        <v>88453C</v>
      </c>
      <c r="J199" s="351" t="str">
        <f aca="false">"000003E7"</f>
        <v>000003E7</v>
      </c>
      <c r="K199" s="348" t="n">
        <f aca="false">K197+428</f>
        <v>8930616</v>
      </c>
      <c r="L199" s="342" t="n">
        <v>20</v>
      </c>
      <c r="M199" s="35" t="str">
        <f aca="false">DEC2HEX(K199)</f>
        <v>884538</v>
      </c>
      <c r="N199" s="35" t="str">
        <f aca="false">"000003E7"</f>
        <v>000003E7</v>
      </c>
      <c r="O199" s="348" t="n">
        <f aca="false">O197+428</f>
        <v>8930644</v>
      </c>
      <c r="P199" s="351" t="n">
        <v>20</v>
      </c>
      <c r="Q199" s="37" t="str">
        <f aca="false">DEC2HEX(O199)</f>
        <v>884554</v>
      </c>
      <c r="R199" s="351" t="str">
        <f aca="false">"000003E7"</f>
        <v>000003E7</v>
      </c>
      <c r="S199" s="348" t="n">
        <f aca="false">S197+428</f>
        <v>8930640</v>
      </c>
      <c r="T199" s="342" t="n">
        <v>20</v>
      </c>
      <c r="U199" s="35" t="str">
        <f aca="false">DEC2HEX(S199)</f>
        <v>884550</v>
      </c>
      <c r="V199" s="35" t="str">
        <f aca="false">"000003E7"</f>
        <v>000003E7</v>
      </c>
      <c r="W199" s="348" t="n">
        <f aca="false">W197+428</f>
        <v>8930584</v>
      </c>
      <c r="X199" s="351" t="n">
        <v>20</v>
      </c>
      <c r="Y199" s="37" t="str">
        <f aca="false">DEC2HEX(W199)</f>
        <v>884518</v>
      </c>
      <c r="Z199" s="351" t="str">
        <f aca="false">"0000FFFF"</f>
        <v>0000FFFF</v>
      </c>
      <c r="AA199" s="348" t="n">
        <f aca="false">AA197+428</f>
        <v>8930664</v>
      </c>
      <c r="AB199" s="351" t="n">
        <v>20</v>
      </c>
      <c r="AC199" s="37" t="str">
        <f aca="false">DEC2HEX(AA199)</f>
        <v>884568</v>
      </c>
      <c r="AD199" s="351" t="str">
        <f aca="false">"000003E7"</f>
        <v>000003E7</v>
      </c>
      <c r="AE199" s="348" t="n">
        <f aca="false">AE197+428</f>
        <v>8930688</v>
      </c>
      <c r="AF199" s="342" t="n">
        <v>20</v>
      </c>
      <c r="AG199" s="35" t="str">
        <f aca="false">DEC2HEX(AE199)</f>
        <v>884580</v>
      </c>
      <c r="AH199" s="35" t="str">
        <f aca="false">"000003E7"</f>
        <v>000003E7</v>
      </c>
      <c r="AI199" s="348" t="n">
        <f aca="false">AI197+428</f>
        <v>8930712</v>
      </c>
      <c r="AJ199" s="351" t="n">
        <v>20</v>
      </c>
      <c r="AK199" s="37" t="str">
        <f aca="false">DEC2HEX(AI199)</f>
        <v>884598</v>
      </c>
      <c r="AL199" s="351" t="str">
        <f aca="false">"000003E7"</f>
        <v>000003E7</v>
      </c>
      <c r="AM199" s="348" t="n">
        <f aca="false">AM197+428</f>
        <v>8930736</v>
      </c>
      <c r="AN199" s="342" t="n">
        <v>20</v>
      </c>
      <c r="AO199" s="35" t="str">
        <f aca="false">DEC2HEX(AM199)</f>
        <v>8845B0</v>
      </c>
      <c r="AP199" s="35" t="str">
        <f aca="false">"000003E7"</f>
        <v>000003E7</v>
      </c>
      <c r="AQ199" s="348" t="n">
        <f aca="false">AQ197+428</f>
        <v>8930760</v>
      </c>
      <c r="AR199" s="351" t="n">
        <v>20</v>
      </c>
      <c r="AS199" s="37" t="str">
        <f aca="false">DEC2HEX(AQ199)</f>
        <v>8845C8</v>
      </c>
      <c r="AT199" s="351" t="str">
        <f aca="false">"000003E7"</f>
        <v>000003E7</v>
      </c>
      <c r="AU199" s="35" t="str">
        <f aca="false">DEC2HEX(HEX2DEC('Beast Codes (USA)'!AU199)+2048)</f>
        <v>20884504</v>
      </c>
      <c r="AV199" s="35" t="s">
        <v>1797</v>
      </c>
    </row>
    <row r="200" customFormat="false" ht="12.75" hidden="false" customHeight="false" outlineLevel="0" collapsed="false">
      <c r="B200" s="1"/>
      <c r="D200" s="37"/>
      <c r="E200" s="37"/>
      <c r="F200" s="37"/>
      <c r="H200" s="37"/>
      <c r="I200" s="37"/>
      <c r="J200" s="351"/>
      <c r="L200" s="342"/>
      <c r="M200" s="35"/>
      <c r="N200" s="35"/>
      <c r="O200" s="348"/>
      <c r="P200" s="351"/>
      <c r="Q200" s="37"/>
      <c r="R200" s="351"/>
      <c r="S200" s="348"/>
      <c r="T200" s="342"/>
      <c r="U200" s="35"/>
      <c r="V200" s="35"/>
      <c r="W200" s="348"/>
      <c r="X200" s="351"/>
      <c r="Y200" s="37"/>
      <c r="Z200" s="351"/>
      <c r="AA200" s="348" t="n">
        <f aca="false">AA199+4</f>
        <v>8930668</v>
      </c>
      <c r="AB200" s="351" t="n">
        <v>20</v>
      </c>
      <c r="AC200" s="37" t="str">
        <f aca="false">DEC2HEX(AA200)</f>
        <v>88456C</v>
      </c>
      <c r="AD200" s="351" t="str">
        <f aca="false">"000003E7"</f>
        <v>000003E7</v>
      </c>
      <c r="AE200" s="348" t="n">
        <f aca="false">AE199+4</f>
        <v>8930692</v>
      </c>
      <c r="AF200" s="342" t="n">
        <v>20</v>
      </c>
      <c r="AG200" s="35" t="str">
        <f aca="false">DEC2HEX(AE200)</f>
        <v>884584</v>
      </c>
      <c r="AH200" s="35" t="str">
        <f aca="false">"000003E7"</f>
        <v>000003E7</v>
      </c>
      <c r="AI200" s="348" t="n">
        <f aca="false">AI199+4</f>
        <v>8930716</v>
      </c>
      <c r="AJ200" s="351" t="n">
        <v>20</v>
      </c>
      <c r="AK200" s="37" t="str">
        <f aca="false">DEC2HEX(AI200)</f>
        <v>88459C</v>
      </c>
      <c r="AL200" s="351" t="str">
        <f aca="false">"000003E7"</f>
        <v>000003E7</v>
      </c>
      <c r="AM200" s="348" t="n">
        <f aca="false">AM199+4</f>
        <v>8930740</v>
      </c>
      <c r="AN200" s="342" t="n">
        <v>20</v>
      </c>
      <c r="AO200" s="35" t="str">
        <f aca="false">DEC2HEX(AM200)</f>
        <v>8845B4</v>
      </c>
      <c r="AP200" s="35" t="str">
        <f aca="false">"000003E7"</f>
        <v>000003E7</v>
      </c>
      <c r="AQ200" s="348" t="n">
        <f aca="false">AQ199+4</f>
        <v>8930764</v>
      </c>
      <c r="AR200" s="351" t="n">
        <v>20</v>
      </c>
      <c r="AS200" s="37" t="str">
        <f aca="false">DEC2HEX(AQ200)</f>
        <v>8845CC</v>
      </c>
      <c r="AT200" s="351" t="str">
        <f aca="false">"000003E7"</f>
        <v>000003E7</v>
      </c>
      <c r="AU200" s="35" t="str">
        <f aca="false">DEC2HEX(HEX2DEC('Beast Codes (USA)'!AU200)+2048)</f>
        <v>20884508</v>
      </c>
      <c r="AV200" s="35" t="s">
        <v>1799</v>
      </c>
    </row>
    <row r="201" s="311" customFormat="true" ht="12.75" hidden="false" customHeight="false" outlineLevel="0" collapsed="false">
      <c r="A201" s="311" t="s">
        <v>1772</v>
      </c>
      <c r="B201" s="3" t="n">
        <f aca="false">B199+1</f>
        <v>96</v>
      </c>
      <c r="C201" s="311" t="n">
        <f aca="false">C199+428</f>
        <v>8931028</v>
      </c>
      <c r="D201" s="253" t="n">
        <v>20</v>
      </c>
      <c r="E201" s="253" t="str">
        <f aca="false">DEC2HEX(C201)</f>
        <v>8846D4</v>
      </c>
      <c r="F201" s="253" t="s">
        <v>1795</v>
      </c>
      <c r="G201" s="311" t="n">
        <f aca="false">G199+428</f>
        <v>8931048</v>
      </c>
      <c r="H201" s="253" t="n">
        <v>20</v>
      </c>
      <c r="I201" s="253" t="str">
        <f aca="false">DEC2HEX(G201)</f>
        <v>8846E8</v>
      </c>
      <c r="J201" s="352" t="str">
        <f aca="false">"000003E7"</f>
        <v>000003E7</v>
      </c>
      <c r="K201" s="346" t="n">
        <f aca="false">K199+428</f>
        <v>8931044</v>
      </c>
      <c r="L201" s="344" t="n">
        <v>20</v>
      </c>
      <c r="M201" s="252" t="str">
        <f aca="false">DEC2HEX(K201)</f>
        <v>8846E4</v>
      </c>
      <c r="N201" s="252" t="str">
        <f aca="false">"000003E7"</f>
        <v>000003E7</v>
      </c>
      <c r="O201" s="346" t="n">
        <f aca="false">O199+428</f>
        <v>8931072</v>
      </c>
      <c r="P201" s="352" t="n">
        <v>20</v>
      </c>
      <c r="Q201" s="253" t="str">
        <f aca="false">DEC2HEX(O201)</f>
        <v>884700</v>
      </c>
      <c r="R201" s="352" t="str">
        <f aca="false">"000003E7"</f>
        <v>000003E7</v>
      </c>
      <c r="S201" s="346" t="n">
        <f aca="false">S199+428</f>
        <v>8931068</v>
      </c>
      <c r="T201" s="344" t="n">
        <v>20</v>
      </c>
      <c r="U201" s="252" t="str">
        <f aca="false">DEC2HEX(S201)</f>
        <v>8846FC</v>
      </c>
      <c r="V201" s="252" t="str">
        <f aca="false">"000003E7"</f>
        <v>000003E7</v>
      </c>
      <c r="W201" s="346" t="n">
        <f aca="false">W199+428</f>
        <v>8931012</v>
      </c>
      <c r="X201" s="352" t="n">
        <v>20</v>
      </c>
      <c r="Y201" s="253" t="str">
        <f aca="false">DEC2HEX(W201)</f>
        <v>8846C4</v>
      </c>
      <c r="Z201" s="352" t="str">
        <f aca="false">"0000FFFF"</f>
        <v>0000FFFF</v>
      </c>
      <c r="AA201" s="346" t="n">
        <f aca="false">AA199+428</f>
        <v>8931092</v>
      </c>
      <c r="AB201" s="352" t="n">
        <v>20</v>
      </c>
      <c r="AC201" s="253" t="str">
        <f aca="false">DEC2HEX(AA201)</f>
        <v>884714</v>
      </c>
      <c r="AD201" s="352" t="str">
        <f aca="false">"000003E7"</f>
        <v>000003E7</v>
      </c>
      <c r="AE201" s="346" t="n">
        <f aca="false">AE199+428</f>
        <v>8931116</v>
      </c>
      <c r="AF201" s="344" t="n">
        <v>20</v>
      </c>
      <c r="AG201" s="252" t="str">
        <f aca="false">DEC2HEX(AE201)</f>
        <v>88472C</v>
      </c>
      <c r="AH201" s="252" t="str">
        <f aca="false">"000003E7"</f>
        <v>000003E7</v>
      </c>
      <c r="AI201" s="346" t="n">
        <f aca="false">AI199+428</f>
        <v>8931140</v>
      </c>
      <c r="AJ201" s="352" t="n">
        <v>20</v>
      </c>
      <c r="AK201" s="253" t="str">
        <f aca="false">DEC2HEX(AI201)</f>
        <v>884744</v>
      </c>
      <c r="AL201" s="352" t="str">
        <f aca="false">"000003E7"</f>
        <v>000003E7</v>
      </c>
      <c r="AM201" s="346" t="n">
        <f aca="false">AM199+428</f>
        <v>8931164</v>
      </c>
      <c r="AN201" s="344" t="n">
        <v>20</v>
      </c>
      <c r="AO201" s="252" t="str">
        <f aca="false">DEC2HEX(AM201)</f>
        <v>88475C</v>
      </c>
      <c r="AP201" s="252" t="str">
        <f aca="false">"000003E7"</f>
        <v>000003E7</v>
      </c>
      <c r="AQ201" s="346" t="n">
        <f aca="false">AQ199+428</f>
        <v>8931188</v>
      </c>
      <c r="AR201" s="352" t="n">
        <v>20</v>
      </c>
      <c r="AS201" s="253" t="str">
        <f aca="false">DEC2HEX(AQ201)</f>
        <v>884774</v>
      </c>
      <c r="AT201" s="352" t="str">
        <f aca="false">"000003E7"</f>
        <v>000003E7</v>
      </c>
      <c r="AU201" s="252" t="str">
        <f aca="false">DEC2HEX(HEX2DEC('Beast Codes (USA)'!AU201)+2048)</f>
        <v>208846B0</v>
      </c>
      <c r="AV201" s="252" t="s">
        <v>1797</v>
      </c>
    </row>
    <row r="202" s="311" customFormat="true" ht="12.75" hidden="false" customHeight="false" outlineLevel="0" collapsed="false">
      <c r="B202" s="3"/>
      <c r="D202" s="253"/>
      <c r="E202" s="253"/>
      <c r="F202" s="253"/>
      <c r="H202" s="253"/>
      <c r="I202" s="253"/>
      <c r="J202" s="352"/>
      <c r="K202" s="346"/>
      <c r="L202" s="344"/>
      <c r="M202" s="252"/>
      <c r="N202" s="252"/>
      <c r="O202" s="346"/>
      <c r="P202" s="352"/>
      <c r="Q202" s="253"/>
      <c r="R202" s="352"/>
      <c r="S202" s="346"/>
      <c r="T202" s="344"/>
      <c r="U202" s="252"/>
      <c r="V202" s="252"/>
      <c r="W202" s="346"/>
      <c r="X202" s="352"/>
      <c r="Y202" s="253"/>
      <c r="Z202" s="352"/>
      <c r="AA202" s="346" t="n">
        <f aca="false">AA201+4</f>
        <v>8931096</v>
      </c>
      <c r="AB202" s="352" t="n">
        <v>20</v>
      </c>
      <c r="AC202" s="253" t="str">
        <f aca="false">DEC2HEX(AA202)</f>
        <v>884718</v>
      </c>
      <c r="AD202" s="352" t="str">
        <f aca="false">"000003E7"</f>
        <v>000003E7</v>
      </c>
      <c r="AE202" s="346" t="n">
        <f aca="false">AE201+4</f>
        <v>8931120</v>
      </c>
      <c r="AF202" s="344" t="n">
        <v>20</v>
      </c>
      <c r="AG202" s="252" t="str">
        <f aca="false">DEC2HEX(AE202)</f>
        <v>884730</v>
      </c>
      <c r="AH202" s="252" t="str">
        <f aca="false">"000003E7"</f>
        <v>000003E7</v>
      </c>
      <c r="AI202" s="346" t="n">
        <f aca="false">AI201+4</f>
        <v>8931144</v>
      </c>
      <c r="AJ202" s="352" t="n">
        <v>20</v>
      </c>
      <c r="AK202" s="253" t="str">
        <f aca="false">DEC2HEX(AI202)</f>
        <v>884748</v>
      </c>
      <c r="AL202" s="352" t="str">
        <f aca="false">"000003E7"</f>
        <v>000003E7</v>
      </c>
      <c r="AM202" s="346" t="n">
        <f aca="false">AM201+4</f>
        <v>8931168</v>
      </c>
      <c r="AN202" s="344" t="n">
        <v>20</v>
      </c>
      <c r="AO202" s="252" t="str">
        <f aca="false">DEC2HEX(AM202)</f>
        <v>884760</v>
      </c>
      <c r="AP202" s="252" t="str">
        <f aca="false">"000003E7"</f>
        <v>000003E7</v>
      </c>
      <c r="AQ202" s="346" t="n">
        <f aca="false">AQ201+4</f>
        <v>8931192</v>
      </c>
      <c r="AR202" s="352" t="n">
        <v>20</v>
      </c>
      <c r="AS202" s="253" t="str">
        <f aca="false">DEC2HEX(AQ202)</f>
        <v>884778</v>
      </c>
      <c r="AT202" s="352" t="str">
        <f aca="false">"000003E7"</f>
        <v>000003E7</v>
      </c>
      <c r="AU202" s="252" t="str">
        <f aca="false">DEC2HEX(HEX2DEC('Beast Codes (USA)'!AU202)+2048)</f>
        <v>208846B4</v>
      </c>
      <c r="AV202" s="252" t="s">
        <v>1799</v>
      </c>
    </row>
    <row r="203" customFormat="false" ht="12.75" hidden="false" customHeight="false" outlineLevel="0" collapsed="false">
      <c r="A203" s="0" t="s">
        <v>1772</v>
      </c>
      <c r="B203" s="1" t="n">
        <f aca="false">B201+1</f>
        <v>97</v>
      </c>
      <c r="C203" s="0" t="n">
        <f aca="false">C201+428</f>
        <v>8931456</v>
      </c>
      <c r="D203" s="37" t="n">
        <v>20</v>
      </c>
      <c r="E203" s="37" t="str">
        <f aca="false">DEC2HEX(C203)</f>
        <v>884880</v>
      </c>
      <c r="F203" s="37" t="s">
        <v>1795</v>
      </c>
      <c r="G203" s="32" t="n">
        <f aca="false">G201+428</f>
        <v>8931476</v>
      </c>
      <c r="H203" s="37" t="n">
        <v>20</v>
      </c>
      <c r="I203" s="37" t="str">
        <f aca="false">DEC2HEX(G203)</f>
        <v>884894</v>
      </c>
      <c r="J203" s="351" t="str">
        <f aca="false">"000003E7"</f>
        <v>000003E7</v>
      </c>
      <c r="K203" s="348" t="n">
        <f aca="false">K201+428</f>
        <v>8931472</v>
      </c>
      <c r="L203" s="342" t="n">
        <v>20</v>
      </c>
      <c r="M203" s="35" t="str">
        <f aca="false">DEC2HEX(K203)</f>
        <v>884890</v>
      </c>
      <c r="N203" s="35" t="str">
        <f aca="false">"000003E7"</f>
        <v>000003E7</v>
      </c>
      <c r="O203" s="348" t="n">
        <f aca="false">O201+428</f>
        <v>8931500</v>
      </c>
      <c r="P203" s="351" t="n">
        <v>20</v>
      </c>
      <c r="Q203" s="37" t="str">
        <f aca="false">DEC2HEX(O203)</f>
        <v>8848AC</v>
      </c>
      <c r="R203" s="351" t="str">
        <f aca="false">"000003E7"</f>
        <v>000003E7</v>
      </c>
      <c r="S203" s="348" t="n">
        <f aca="false">S201+428</f>
        <v>8931496</v>
      </c>
      <c r="T203" s="342" t="n">
        <v>20</v>
      </c>
      <c r="U203" s="35" t="str">
        <f aca="false">DEC2HEX(S203)</f>
        <v>8848A8</v>
      </c>
      <c r="V203" s="35" t="str">
        <f aca="false">"000003E7"</f>
        <v>000003E7</v>
      </c>
      <c r="W203" s="348" t="n">
        <f aca="false">W201+428</f>
        <v>8931440</v>
      </c>
      <c r="X203" s="351" t="n">
        <v>20</v>
      </c>
      <c r="Y203" s="37" t="str">
        <f aca="false">DEC2HEX(W203)</f>
        <v>884870</v>
      </c>
      <c r="Z203" s="351" t="str">
        <f aca="false">"0000FFFF"</f>
        <v>0000FFFF</v>
      </c>
      <c r="AA203" s="348" t="n">
        <f aca="false">AA201+428</f>
        <v>8931520</v>
      </c>
      <c r="AB203" s="351" t="n">
        <v>20</v>
      </c>
      <c r="AC203" s="37" t="str">
        <f aca="false">DEC2HEX(AA203)</f>
        <v>8848C0</v>
      </c>
      <c r="AD203" s="351" t="str">
        <f aca="false">"000003E7"</f>
        <v>000003E7</v>
      </c>
      <c r="AE203" s="348" t="n">
        <f aca="false">AE201+428</f>
        <v>8931544</v>
      </c>
      <c r="AF203" s="342" t="n">
        <v>20</v>
      </c>
      <c r="AG203" s="35" t="str">
        <f aca="false">DEC2HEX(AE203)</f>
        <v>8848D8</v>
      </c>
      <c r="AH203" s="35" t="str">
        <f aca="false">"000003E7"</f>
        <v>000003E7</v>
      </c>
      <c r="AI203" s="348" t="n">
        <f aca="false">AI201+428</f>
        <v>8931568</v>
      </c>
      <c r="AJ203" s="351" t="n">
        <v>20</v>
      </c>
      <c r="AK203" s="37" t="str">
        <f aca="false">DEC2HEX(AI203)</f>
        <v>8848F0</v>
      </c>
      <c r="AL203" s="351" t="str">
        <f aca="false">"000003E7"</f>
        <v>000003E7</v>
      </c>
      <c r="AM203" s="348" t="n">
        <f aca="false">AM201+428</f>
        <v>8931592</v>
      </c>
      <c r="AN203" s="342" t="n">
        <v>20</v>
      </c>
      <c r="AO203" s="35" t="str">
        <f aca="false">DEC2HEX(AM203)</f>
        <v>884908</v>
      </c>
      <c r="AP203" s="35" t="str">
        <f aca="false">"000003E7"</f>
        <v>000003E7</v>
      </c>
      <c r="AQ203" s="348" t="n">
        <f aca="false">AQ201+428</f>
        <v>8931616</v>
      </c>
      <c r="AR203" s="351" t="n">
        <v>20</v>
      </c>
      <c r="AS203" s="37" t="str">
        <f aca="false">DEC2HEX(AQ203)</f>
        <v>884920</v>
      </c>
      <c r="AT203" s="351" t="str">
        <f aca="false">"000003E7"</f>
        <v>000003E7</v>
      </c>
      <c r="AU203" s="35" t="str">
        <f aca="false">DEC2HEX(HEX2DEC('Beast Codes (USA)'!AU203)+2048)</f>
        <v>2088485C</v>
      </c>
      <c r="AV203" s="35" t="s">
        <v>1797</v>
      </c>
    </row>
    <row r="204" customFormat="false" ht="12.75" hidden="false" customHeight="false" outlineLevel="0" collapsed="false">
      <c r="B204" s="1"/>
      <c r="D204" s="37"/>
      <c r="E204" s="37"/>
      <c r="F204" s="37"/>
      <c r="H204" s="37"/>
      <c r="I204" s="37"/>
      <c r="J204" s="351"/>
      <c r="L204" s="342"/>
      <c r="M204" s="35"/>
      <c r="N204" s="35"/>
      <c r="O204" s="348"/>
      <c r="P204" s="351"/>
      <c r="Q204" s="37"/>
      <c r="R204" s="351"/>
      <c r="S204" s="348"/>
      <c r="T204" s="342"/>
      <c r="U204" s="35"/>
      <c r="V204" s="35"/>
      <c r="W204" s="348"/>
      <c r="X204" s="351"/>
      <c r="Y204" s="37"/>
      <c r="Z204" s="351"/>
      <c r="AA204" s="348" t="n">
        <f aca="false">AA203+4</f>
        <v>8931524</v>
      </c>
      <c r="AB204" s="351" t="n">
        <v>20</v>
      </c>
      <c r="AC204" s="37" t="str">
        <f aca="false">DEC2HEX(AA204)</f>
        <v>8848C4</v>
      </c>
      <c r="AD204" s="351" t="str">
        <f aca="false">"000003E7"</f>
        <v>000003E7</v>
      </c>
      <c r="AE204" s="348" t="n">
        <f aca="false">AE203+4</f>
        <v>8931548</v>
      </c>
      <c r="AF204" s="342" t="n">
        <v>20</v>
      </c>
      <c r="AG204" s="35" t="str">
        <f aca="false">DEC2HEX(AE204)</f>
        <v>8848DC</v>
      </c>
      <c r="AH204" s="35" t="str">
        <f aca="false">"000003E7"</f>
        <v>000003E7</v>
      </c>
      <c r="AI204" s="348" t="n">
        <f aca="false">AI203+4</f>
        <v>8931572</v>
      </c>
      <c r="AJ204" s="351" t="n">
        <v>20</v>
      </c>
      <c r="AK204" s="37" t="str">
        <f aca="false">DEC2HEX(AI204)</f>
        <v>8848F4</v>
      </c>
      <c r="AL204" s="351" t="str">
        <f aca="false">"000003E7"</f>
        <v>000003E7</v>
      </c>
      <c r="AM204" s="348" t="n">
        <f aca="false">AM203+4</f>
        <v>8931596</v>
      </c>
      <c r="AN204" s="342" t="n">
        <v>20</v>
      </c>
      <c r="AO204" s="35" t="str">
        <f aca="false">DEC2HEX(AM204)</f>
        <v>88490C</v>
      </c>
      <c r="AP204" s="35" t="str">
        <f aca="false">"000003E7"</f>
        <v>000003E7</v>
      </c>
      <c r="AQ204" s="348" t="n">
        <f aca="false">AQ203+4</f>
        <v>8931620</v>
      </c>
      <c r="AR204" s="351" t="n">
        <v>20</v>
      </c>
      <c r="AS204" s="37" t="str">
        <f aca="false">DEC2HEX(AQ204)</f>
        <v>884924</v>
      </c>
      <c r="AT204" s="351" t="str">
        <f aca="false">"000003E7"</f>
        <v>000003E7</v>
      </c>
      <c r="AU204" s="35" t="str">
        <f aca="false">DEC2HEX(HEX2DEC('Beast Codes (USA)'!AU204)+2048)</f>
        <v>20884860</v>
      </c>
      <c r="AV204" s="35" t="s">
        <v>1799</v>
      </c>
    </row>
    <row r="205" s="311" customFormat="true" ht="12.75" hidden="false" customHeight="false" outlineLevel="0" collapsed="false">
      <c r="A205" s="311" t="s">
        <v>1772</v>
      </c>
      <c r="B205" s="3" t="n">
        <f aca="false">B203+1</f>
        <v>98</v>
      </c>
      <c r="C205" s="311" t="n">
        <f aca="false">C203+428</f>
        <v>8931884</v>
      </c>
      <c r="D205" s="253" t="n">
        <v>20</v>
      </c>
      <c r="E205" s="253" t="str">
        <f aca="false">DEC2HEX(C205)</f>
        <v>884A2C</v>
      </c>
      <c r="F205" s="253" t="s">
        <v>1795</v>
      </c>
      <c r="G205" s="311" t="n">
        <f aca="false">G203+428</f>
        <v>8931904</v>
      </c>
      <c r="H205" s="253" t="n">
        <v>20</v>
      </c>
      <c r="I205" s="253" t="str">
        <f aca="false">DEC2HEX(G205)</f>
        <v>884A40</v>
      </c>
      <c r="J205" s="352" t="str">
        <f aca="false">"000003E7"</f>
        <v>000003E7</v>
      </c>
      <c r="K205" s="346" t="n">
        <f aca="false">K203+428</f>
        <v>8931900</v>
      </c>
      <c r="L205" s="344" t="n">
        <v>20</v>
      </c>
      <c r="M205" s="252" t="str">
        <f aca="false">DEC2HEX(K205)</f>
        <v>884A3C</v>
      </c>
      <c r="N205" s="252" t="str">
        <f aca="false">"000003E7"</f>
        <v>000003E7</v>
      </c>
      <c r="O205" s="346" t="n">
        <f aca="false">O203+428</f>
        <v>8931928</v>
      </c>
      <c r="P205" s="352" t="n">
        <v>20</v>
      </c>
      <c r="Q205" s="253" t="str">
        <f aca="false">DEC2HEX(O205)</f>
        <v>884A58</v>
      </c>
      <c r="R205" s="352" t="str">
        <f aca="false">"000003E7"</f>
        <v>000003E7</v>
      </c>
      <c r="S205" s="346" t="n">
        <f aca="false">S203+428</f>
        <v>8931924</v>
      </c>
      <c r="T205" s="344" t="n">
        <v>20</v>
      </c>
      <c r="U205" s="252" t="str">
        <f aca="false">DEC2HEX(S205)</f>
        <v>884A54</v>
      </c>
      <c r="V205" s="252" t="str">
        <f aca="false">"000003E7"</f>
        <v>000003E7</v>
      </c>
      <c r="W205" s="346" t="n">
        <f aca="false">W203+428</f>
        <v>8931868</v>
      </c>
      <c r="X205" s="352" t="n">
        <v>20</v>
      </c>
      <c r="Y205" s="253" t="str">
        <f aca="false">DEC2HEX(W205)</f>
        <v>884A1C</v>
      </c>
      <c r="Z205" s="352" t="str">
        <f aca="false">"0000FFFF"</f>
        <v>0000FFFF</v>
      </c>
      <c r="AA205" s="346" t="n">
        <f aca="false">AA203+428</f>
        <v>8931948</v>
      </c>
      <c r="AB205" s="352" t="n">
        <v>20</v>
      </c>
      <c r="AC205" s="253" t="str">
        <f aca="false">DEC2HEX(AA205)</f>
        <v>884A6C</v>
      </c>
      <c r="AD205" s="352" t="str">
        <f aca="false">"000003E7"</f>
        <v>000003E7</v>
      </c>
      <c r="AE205" s="346" t="n">
        <f aca="false">AE203+428</f>
        <v>8931972</v>
      </c>
      <c r="AF205" s="344" t="n">
        <v>20</v>
      </c>
      <c r="AG205" s="252" t="str">
        <f aca="false">DEC2HEX(AE205)</f>
        <v>884A84</v>
      </c>
      <c r="AH205" s="252" t="str">
        <f aca="false">"000003E7"</f>
        <v>000003E7</v>
      </c>
      <c r="AI205" s="346" t="n">
        <f aca="false">AI203+428</f>
        <v>8931996</v>
      </c>
      <c r="AJ205" s="352" t="n">
        <v>20</v>
      </c>
      <c r="AK205" s="253" t="str">
        <f aca="false">DEC2HEX(AI205)</f>
        <v>884A9C</v>
      </c>
      <c r="AL205" s="352" t="str">
        <f aca="false">"000003E7"</f>
        <v>000003E7</v>
      </c>
      <c r="AM205" s="346" t="n">
        <f aca="false">AM203+428</f>
        <v>8932020</v>
      </c>
      <c r="AN205" s="344" t="n">
        <v>20</v>
      </c>
      <c r="AO205" s="252" t="str">
        <f aca="false">DEC2HEX(AM205)</f>
        <v>884AB4</v>
      </c>
      <c r="AP205" s="252" t="str">
        <f aca="false">"000003E7"</f>
        <v>000003E7</v>
      </c>
      <c r="AQ205" s="346" t="n">
        <f aca="false">AQ203+428</f>
        <v>8932044</v>
      </c>
      <c r="AR205" s="352" t="n">
        <v>20</v>
      </c>
      <c r="AS205" s="253" t="str">
        <f aca="false">DEC2HEX(AQ205)</f>
        <v>884ACC</v>
      </c>
      <c r="AT205" s="352" t="str">
        <f aca="false">"000003E7"</f>
        <v>000003E7</v>
      </c>
      <c r="AU205" s="252" t="str">
        <f aca="false">DEC2HEX(HEX2DEC('Beast Codes (USA)'!AU205)+2048)</f>
        <v>20884A08</v>
      </c>
      <c r="AV205" s="252" t="s">
        <v>1797</v>
      </c>
    </row>
    <row r="206" s="311" customFormat="true" ht="12.75" hidden="false" customHeight="false" outlineLevel="0" collapsed="false">
      <c r="B206" s="3"/>
      <c r="D206" s="253"/>
      <c r="E206" s="253"/>
      <c r="F206" s="253"/>
      <c r="H206" s="253"/>
      <c r="I206" s="253"/>
      <c r="J206" s="352"/>
      <c r="K206" s="346"/>
      <c r="L206" s="344"/>
      <c r="M206" s="252"/>
      <c r="N206" s="252"/>
      <c r="O206" s="346"/>
      <c r="P206" s="352"/>
      <c r="Q206" s="253"/>
      <c r="R206" s="352"/>
      <c r="S206" s="346"/>
      <c r="T206" s="344"/>
      <c r="U206" s="252"/>
      <c r="V206" s="252"/>
      <c r="W206" s="346"/>
      <c r="X206" s="352"/>
      <c r="Y206" s="253"/>
      <c r="Z206" s="352"/>
      <c r="AA206" s="346" t="n">
        <f aca="false">AA205+4</f>
        <v>8931952</v>
      </c>
      <c r="AB206" s="352" t="n">
        <v>20</v>
      </c>
      <c r="AC206" s="253" t="str">
        <f aca="false">DEC2HEX(AA206)</f>
        <v>884A70</v>
      </c>
      <c r="AD206" s="352" t="str">
        <f aca="false">"000003E7"</f>
        <v>000003E7</v>
      </c>
      <c r="AE206" s="346" t="n">
        <f aca="false">AE205+4</f>
        <v>8931976</v>
      </c>
      <c r="AF206" s="344" t="n">
        <v>20</v>
      </c>
      <c r="AG206" s="252" t="str">
        <f aca="false">DEC2HEX(AE206)</f>
        <v>884A88</v>
      </c>
      <c r="AH206" s="252" t="str">
        <f aca="false">"000003E7"</f>
        <v>000003E7</v>
      </c>
      <c r="AI206" s="346" t="n">
        <f aca="false">AI205+4</f>
        <v>8932000</v>
      </c>
      <c r="AJ206" s="352" t="n">
        <v>20</v>
      </c>
      <c r="AK206" s="253" t="str">
        <f aca="false">DEC2HEX(AI206)</f>
        <v>884AA0</v>
      </c>
      <c r="AL206" s="352" t="str">
        <f aca="false">"000003E7"</f>
        <v>000003E7</v>
      </c>
      <c r="AM206" s="346" t="n">
        <f aca="false">AM205+4</f>
        <v>8932024</v>
      </c>
      <c r="AN206" s="344" t="n">
        <v>20</v>
      </c>
      <c r="AO206" s="252" t="str">
        <f aca="false">DEC2HEX(AM206)</f>
        <v>884AB8</v>
      </c>
      <c r="AP206" s="252" t="str">
        <f aca="false">"000003E7"</f>
        <v>000003E7</v>
      </c>
      <c r="AQ206" s="346" t="n">
        <f aca="false">AQ205+4</f>
        <v>8932048</v>
      </c>
      <c r="AR206" s="352" t="n">
        <v>20</v>
      </c>
      <c r="AS206" s="253" t="str">
        <f aca="false">DEC2HEX(AQ206)</f>
        <v>884AD0</v>
      </c>
      <c r="AT206" s="352" t="str">
        <f aca="false">"000003E7"</f>
        <v>000003E7</v>
      </c>
      <c r="AU206" s="252" t="str">
        <f aca="false">DEC2HEX(HEX2DEC('Beast Codes (USA)'!AU206)+2048)</f>
        <v>20884A0C</v>
      </c>
      <c r="AV206" s="252" t="s">
        <v>1799</v>
      </c>
    </row>
    <row r="207" customFormat="false" ht="12.75" hidden="false" customHeight="false" outlineLevel="0" collapsed="false">
      <c r="A207" s="0" t="s">
        <v>1772</v>
      </c>
      <c r="B207" s="1" t="n">
        <f aca="false">B205+1</f>
        <v>99</v>
      </c>
      <c r="C207" s="0" t="n">
        <f aca="false">C205+428</f>
        <v>8932312</v>
      </c>
      <c r="D207" s="37" t="n">
        <v>20</v>
      </c>
      <c r="E207" s="37" t="str">
        <f aca="false">DEC2HEX(C207)</f>
        <v>884BD8</v>
      </c>
      <c r="F207" s="37" t="s">
        <v>1795</v>
      </c>
      <c r="G207" s="32" t="n">
        <f aca="false">G205+428</f>
        <v>8932332</v>
      </c>
      <c r="H207" s="37" t="n">
        <v>20</v>
      </c>
      <c r="I207" s="37" t="str">
        <f aca="false">DEC2HEX(G207)</f>
        <v>884BEC</v>
      </c>
      <c r="J207" s="351" t="str">
        <f aca="false">"000003E7"</f>
        <v>000003E7</v>
      </c>
      <c r="K207" s="348" t="n">
        <f aca="false">K205+428</f>
        <v>8932328</v>
      </c>
      <c r="L207" s="342" t="n">
        <v>20</v>
      </c>
      <c r="M207" s="35" t="str">
        <f aca="false">DEC2HEX(K207)</f>
        <v>884BE8</v>
      </c>
      <c r="N207" s="35" t="str">
        <f aca="false">"000003E7"</f>
        <v>000003E7</v>
      </c>
      <c r="O207" s="348" t="n">
        <f aca="false">O205+428</f>
        <v>8932356</v>
      </c>
      <c r="P207" s="351" t="n">
        <v>20</v>
      </c>
      <c r="Q207" s="37" t="str">
        <f aca="false">DEC2HEX(O207)</f>
        <v>884C04</v>
      </c>
      <c r="R207" s="351" t="str">
        <f aca="false">"000003E7"</f>
        <v>000003E7</v>
      </c>
      <c r="S207" s="348" t="n">
        <f aca="false">S205+428</f>
        <v>8932352</v>
      </c>
      <c r="T207" s="342" t="n">
        <v>20</v>
      </c>
      <c r="U207" s="35" t="str">
        <f aca="false">DEC2HEX(S207)</f>
        <v>884C00</v>
      </c>
      <c r="V207" s="35" t="str">
        <f aca="false">"000003E7"</f>
        <v>000003E7</v>
      </c>
      <c r="W207" s="348" t="n">
        <f aca="false">W205+428</f>
        <v>8932296</v>
      </c>
      <c r="X207" s="351" t="n">
        <v>20</v>
      </c>
      <c r="Y207" s="37" t="str">
        <f aca="false">DEC2HEX(W207)</f>
        <v>884BC8</v>
      </c>
      <c r="Z207" s="351" t="str">
        <f aca="false">"0000FFFF"</f>
        <v>0000FFFF</v>
      </c>
      <c r="AA207" s="348" t="n">
        <f aca="false">AA205+428</f>
        <v>8932376</v>
      </c>
      <c r="AB207" s="351" t="n">
        <v>20</v>
      </c>
      <c r="AC207" s="37" t="str">
        <f aca="false">DEC2HEX(AA207)</f>
        <v>884C18</v>
      </c>
      <c r="AD207" s="351" t="str">
        <f aca="false">"000003E7"</f>
        <v>000003E7</v>
      </c>
      <c r="AE207" s="348" t="n">
        <f aca="false">AE205+428</f>
        <v>8932400</v>
      </c>
      <c r="AF207" s="342" t="n">
        <v>20</v>
      </c>
      <c r="AG207" s="35" t="str">
        <f aca="false">DEC2HEX(AE207)</f>
        <v>884C30</v>
      </c>
      <c r="AH207" s="35" t="str">
        <f aca="false">"000003E7"</f>
        <v>000003E7</v>
      </c>
      <c r="AI207" s="348" t="n">
        <f aca="false">AI205+428</f>
        <v>8932424</v>
      </c>
      <c r="AJ207" s="351" t="n">
        <v>20</v>
      </c>
      <c r="AK207" s="37" t="str">
        <f aca="false">DEC2HEX(AI207)</f>
        <v>884C48</v>
      </c>
      <c r="AL207" s="351" t="str">
        <f aca="false">"000003E7"</f>
        <v>000003E7</v>
      </c>
      <c r="AM207" s="348" t="n">
        <f aca="false">AM205+428</f>
        <v>8932448</v>
      </c>
      <c r="AN207" s="342" t="n">
        <v>20</v>
      </c>
      <c r="AO207" s="35" t="str">
        <f aca="false">DEC2HEX(AM207)</f>
        <v>884C60</v>
      </c>
      <c r="AP207" s="35" t="str">
        <f aca="false">"000003E7"</f>
        <v>000003E7</v>
      </c>
      <c r="AQ207" s="348" t="n">
        <f aca="false">AQ205+428</f>
        <v>8932472</v>
      </c>
      <c r="AR207" s="351" t="n">
        <v>20</v>
      </c>
      <c r="AS207" s="37" t="str">
        <f aca="false">DEC2HEX(AQ207)</f>
        <v>884C78</v>
      </c>
      <c r="AT207" s="351" t="str">
        <f aca="false">"000003E7"</f>
        <v>000003E7</v>
      </c>
      <c r="AU207" s="35" t="str">
        <f aca="false">DEC2HEX(HEX2DEC('Beast Codes (USA)'!AU207)+2048)</f>
        <v>20884BB4</v>
      </c>
      <c r="AV207" s="35" t="s">
        <v>1797</v>
      </c>
    </row>
    <row r="208" customFormat="false" ht="12.75" hidden="false" customHeight="false" outlineLevel="0" collapsed="false">
      <c r="B208" s="1"/>
      <c r="D208" s="37"/>
      <c r="E208" s="37"/>
      <c r="F208" s="37"/>
      <c r="H208" s="37"/>
      <c r="I208" s="37"/>
      <c r="J208" s="351"/>
      <c r="L208" s="342"/>
      <c r="M208" s="35"/>
      <c r="N208" s="35"/>
      <c r="O208" s="348"/>
      <c r="P208" s="351"/>
      <c r="Q208" s="37"/>
      <c r="R208" s="351"/>
      <c r="S208" s="348"/>
      <c r="T208" s="342"/>
      <c r="U208" s="35"/>
      <c r="V208" s="35"/>
      <c r="W208" s="348"/>
      <c r="X208" s="351"/>
      <c r="Y208" s="37"/>
      <c r="Z208" s="351"/>
      <c r="AA208" s="348" t="n">
        <f aca="false">AA207+4</f>
        <v>8932380</v>
      </c>
      <c r="AB208" s="351" t="n">
        <v>20</v>
      </c>
      <c r="AC208" s="37" t="str">
        <f aca="false">DEC2HEX(AA208)</f>
        <v>884C1C</v>
      </c>
      <c r="AD208" s="351" t="str">
        <f aca="false">"000003E7"</f>
        <v>000003E7</v>
      </c>
      <c r="AE208" s="348" t="n">
        <f aca="false">AE207+4</f>
        <v>8932404</v>
      </c>
      <c r="AF208" s="342" t="n">
        <v>20</v>
      </c>
      <c r="AG208" s="35" t="str">
        <f aca="false">DEC2HEX(AE208)</f>
        <v>884C34</v>
      </c>
      <c r="AH208" s="35" t="str">
        <f aca="false">"000003E7"</f>
        <v>000003E7</v>
      </c>
      <c r="AI208" s="348" t="n">
        <f aca="false">AI207+4</f>
        <v>8932428</v>
      </c>
      <c r="AJ208" s="351" t="n">
        <v>20</v>
      </c>
      <c r="AK208" s="37" t="str">
        <f aca="false">DEC2HEX(AI208)</f>
        <v>884C4C</v>
      </c>
      <c r="AL208" s="351" t="str">
        <f aca="false">"000003E7"</f>
        <v>000003E7</v>
      </c>
      <c r="AM208" s="348" t="n">
        <f aca="false">AM207+4</f>
        <v>8932452</v>
      </c>
      <c r="AN208" s="342" t="n">
        <v>20</v>
      </c>
      <c r="AO208" s="35" t="str">
        <f aca="false">DEC2HEX(AM208)</f>
        <v>884C64</v>
      </c>
      <c r="AP208" s="35" t="str">
        <f aca="false">"000003E7"</f>
        <v>000003E7</v>
      </c>
      <c r="AQ208" s="348" t="n">
        <f aca="false">AQ207+4</f>
        <v>8932476</v>
      </c>
      <c r="AR208" s="351" t="n">
        <v>20</v>
      </c>
      <c r="AS208" s="37" t="str">
        <f aca="false">DEC2HEX(AQ208)</f>
        <v>884C7C</v>
      </c>
      <c r="AT208" s="351" t="str">
        <f aca="false">"000003E7"</f>
        <v>000003E7</v>
      </c>
      <c r="AU208" s="35" t="str">
        <f aca="false">DEC2HEX(HEX2DEC('Beast Codes (USA)'!AU208)+2048)</f>
        <v>20884BB8</v>
      </c>
      <c r="AV208" s="35" t="s">
        <v>1799</v>
      </c>
    </row>
    <row r="209" s="311" customFormat="true" ht="12.75" hidden="false" customHeight="false" outlineLevel="0" collapsed="false">
      <c r="A209" s="311" t="s">
        <v>1772</v>
      </c>
      <c r="B209" s="3" t="n">
        <f aca="false">B207+1</f>
        <v>100</v>
      </c>
      <c r="C209" s="311" t="n">
        <f aca="false">C207+428</f>
        <v>8932740</v>
      </c>
      <c r="D209" s="253" t="n">
        <v>20</v>
      </c>
      <c r="E209" s="253" t="str">
        <f aca="false">DEC2HEX(C209)</f>
        <v>884D84</v>
      </c>
      <c r="F209" s="253" t="s">
        <v>1795</v>
      </c>
      <c r="G209" s="311" t="n">
        <f aca="false">G207+428</f>
        <v>8932760</v>
      </c>
      <c r="H209" s="253" t="n">
        <v>20</v>
      </c>
      <c r="I209" s="253" t="str">
        <f aca="false">DEC2HEX(G209)</f>
        <v>884D98</v>
      </c>
      <c r="J209" s="352" t="str">
        <f aca="false">"000003E7"</f>
        <v>000003E7</v>
      </c>
      <c r="K209" s="346" t="n">
        <f aca="false">K207+428</f>
        <v>8932756</v>
      </c>
      <c r="L209" s="344" t="n">
        <v>20</v>
      </c>
      <c r="M209" s="252" t="str">
        <f aca="false">DEC2HEX(K209)</f>
        <v>884D94</v>
      </c>
      <c r="N209" s="252" t="str">
        <f aca="false">"000003E7"</f>
        <v>000003E7</v>
      </c>
      <c r="O209" s="346" t="n">
        <f aca="false">O207+428</f>
        <v>8932784</v>
      </c>
      <c r="P209" s="352" t="n">
        <v>20</v>
      </c>
      <c r="Q209" s="253" t="str">
        <f aca="false">DEC2HEX(O209)</f>
        <v>884DB0</v>
      </c>
      <c r="R209" s="352" t="str">
        <f aca="false">"000003E7"</f>
        <v>000003E7</v>
      </c>
      <c r="S209" s="346" t="n">
        <f aca="false">S207+428</f>
        <v>8932780</v>
      </c>
      <c r="T209" s="344" t="n">
        <v>20</v>
      </c>
      <c r="U209" s="252" t="str">
        <f aca="false">DEC2HEX(S209)</f>
        <v>884DAC</v>
      </c>
      <c r="V209" s="252" t="str">
        <f aca="false">"000003E7"</f>
        <v>000003E7</v>
      </c>
      <c r="W209" s="346" t="n">
        <f aca="false">W207+428</f>
        <v>8932724</v>
      </c>
      <c r="X209" s="352" t="n">
        <v>20</v>
      </c>
      <c r="Y209" s="253" t="str">
        <f aca="false">DEC2HEX(W209)</f>
        <v>884D74</v>
      </c>
      <c r="Z209" s="352" t="str">
        <f aca="false">"0000FFFF"</f>
        <v>0000FFFF</v>
      </c>
      <c r="AA209" s="346" t="n">
        <f aca="false">AA207+428</f>
        <v>8932804</v>
      </c>
      <c r="AB209" s="352" t="n">
        <v>20</v>
      </c>
      <c r="AC209" s="253" t="str">
        <f aca="false">DEC2HEX(AA209)</f>
        <v>884DC4</v>
      </c>
      <c r="AD209" s="352" t="str">
        <f aca="false">"000003E7"</f>
        <v>000003E7</v>
      </c>
      <c r="AE209" s="346" t="n">
        <f aca="false">AE207+428</f>
        <v>8932828</v>
      </c>
      <c r="AF209" s="344" t="n">
        <v>20</v>
      </c>
      <c r="AG209" s="252" t="str">
        <f aca="false">DEC2HEX(AE209)</f>
        <v>884DDC</v>
      </c>
      <c r="AH209" s="252" t="str">
        <f aca="false">"000003E7"</f>
        <v>000003E7</v>
      </c>
      <c r="AI209" s="346" t="n">
        <f aca="false">AI207+428</f>
        <v>8932852</v>
      </c>
      <c r="AJ209" s="352" t="n">
        <v>20</v>
      </c>
      <c r="AK209" s="253" t="str">
        <f aca="false">DEC2HEX(AI209)</f>
        <v>884DF4</v>
      </c>
      <c r="AL209" s="352" t="str">
        <f aca="false">"000003E7"</f>
        <v>000003E7</v>
      </c>
      <c r="AM209" s="346" t="n">
        <f aca="false">AM207+428</f>
        <v>8932876</v>
      </c>
      <c r="AN209" s="344" t="n">
        <v>20</v>
      </c>
      <c r="AO209" s="252" t="str">
        <f aca="false">DEC2HEX(AM209)</f>
        <v>884E0C</v>
      </c>
      <c r="AP209" s="252" t="str">
        <f aca="false">"000003E7"</f>
        <v>000003E7</v>
      </c>
      <c r="AQ209" s="346" t="n">
        <f aca="false">AQ207+428</f>
        <v>8932900</v>
      </c>
      <c r="AR209" s="352" t="n">
        <v>20</v>
      </c>
      <c r="AS209" s="253" t="str">
        <f aca="false">DEC2HEX(AQ209)</f>
        <v>884E24</v>
      </c>
      <c r="AT209" s="352" t="str">
        <f aca="false">"000003E7"</f>
        <v>000003E7</v>
      </c>
      <c r="AU209" s="252" t="str">
        <f aca="false">DEC2HEX(HEX2DEC('Beast Codes (USA)'!AU209)+2048)</f>
        <v>20884D60</v>
      </c>
      <c r="AV209" s="252" t="s">
        <v>1797</v>
      </c>
    </row>
    <row r="210" s="311" customFormat="true" ht="12.75" hidden="false" customHeight="false" outlineLevel="0" collapsed="false">
      <c r="J210" s="346"/>
      <c r="K210" s="346"/>
      <c r="L210" s="346"/>
      <c r="AA210" s="346" t="n">
        <f aca="false">AA209+4</f>
        <v>8932808</v>
      </c>
      <c r="AB210" s="352" t="n">
        <v>20</v>
      </c>
      <c r="AC210" s="253" t="str">
        <f aca="false">DEC2HEX(AA210)</f>
        <v>884DC8</v>
      </c>
      <c r="AD210" s="352" t="str">
        <f aca="false">"000003E7"</f>
        <v>000003E7</v>
      </c>
      <c r="AE210" s="346" t="n">
        <f aca="false">AE209+4</f>
        <v>8932832</v>
      </c>
      <c r="AF210" s="344" t="n">
        <v>20</v>
      </c>
      <c r="AG210" s="252" t="str">
        <f aca="false">DEC2HEX(AE210)</f>
        <v>884DE0</v>
      </c>
      <c r="AH210" s="252" t="str">
        <f aca="false">"000003E7"</f>
        <v>000003E7</v>
      </c>
      <c r="AI210" s="346" t="n">
        <f aca="false">AI209+4</f>
        <v>8932856</v>
      </c>
      <c r="AJ210" s="352" t="n">
        <v>20</v>
      </c>
      <c r="AK210" s="253" t="str">
        <f aca="false">DEC2HEX(AI210)</f>
        <v>884DF8</v>
      </c>
      <c r="AL210" s="352" t="str">
        <f aca="false">"000003E7"</f>
        <v>000003E7</v>
      </c>
      <c r="AM210" s="346" t="n">
        <f aca="false">AM209+4</f>
        <v>8932880</v>
      </c>
      <c r="AN210" s="344" t="n">
        <v>20</v>
      </c>
      <c r="AO210" s="252" t="str">
        <f aca="false">DEC2HEX(AM210)</f>
        <v>884E10</v>
      </c>
      <c r="AP210" s="252" t="str">
        <f aca="false">"000003E7"</f>
        <v>000003E7</v>
      </c>
      <c r="AQ210" s="346" t="n">
        <f aca="false">AQ209+4</f>
        <v>8932904</v>
      </c>
      <c r="AR210" s="352" t="n">
        <v>20</v>
      </c>
      <c r="AS210" s="253" t="str">
        <f aca="false">DEC2HEX(AQ210)</f>
        <v>884E28</v>
      </c>
      <c r="AT210" s="352" t="str">
        <f aca="false">"000003E7"</f>
        <v>000003E7</v>
      </c>
      <c r="AU210" s="252" t="str">
        <f aca="false">DEC2HEX(HEX2DEC('Beast Codes (USA)'!AU210)+2048)</f>
        <v>20884D64</v>
      </c>
      <c r="AV210" s="252" t="s">
        <v>1799</v>
      </c>
    </row>
  </sheetData>
  <mergeCells count="11">
    <mergeCell ref="AU9:AV9"/>
    <mergeCell ref="D10:F10"/>
    <mergeCell ref="H10:J10"/>
    <mergeCell ref="L10:N10"/>
    <mergeCell ref="P10:R10"/>
    <mergeCell ref="T10:V10"/>
    <mergeCell ref="X10:Z10"/>
    <mergeCell ref="AB10:AD10"/>
    <mergeCell ref="AF10:AH10"/>
    <mergeCell ref="AJ10:AL10"/>
    <mergeCell ref="AU10:AV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3.7"/>
    <col collapsed="false" customWidth="true" hidden="false" outlineLevel="0" max="3" min="3" style="0" width="18.28"/>
    <col collapsed="false" customWidth="true" hidden="false" outlineLevel="0" max="4" min="4" style="0" width="3.7"/>
    <col collapsed="false" customWidth="true" hidden="false" outlineLevel="0" max="5" min="5" style="0" width="20.7"/>
    <col collapsed="false" customWidth="true" hidden="false" outlineLevel="0" max="6" min="6" style="0" width="3.7"/>
    <col collapsed="false" customWidth="true" hidden="false" outlineLevel="0" max="7" min="7" style="0" width="23.41"/>
    <col collapsed="false" customWidth="true" hidden="false" outlineLevel="0" max="8" min="8" style="0" width="2.99"/>
  </cols>
  <sheetData>
    <row r="1" customFormat="false" ht="12.75" hidden="false" customHeight="false" outlineLevel="0" collapsed="false">
      <c r="A1" s="0" t="s">
        <v>1998</v>
      </c>
    </row>
    <row r="3" customFormat="false" ht="12.75" hidden="false" customHeight="false" outlineLevel="0" collapsed="false">
      <c r="A3" s="33" t="s">
        <v>1999</v>
      </c>
      <c r="C3" s="35" t="s">
        <v>2000</v>
      </c>
      <c r="E3" s="37" t="s">
        <v>2001</v>
      </c>
      <c r="G3" s="39" t="s">
        <v>2002</v>
      </c>
    </row>
    <row r="5" customFormat="false" ht="12.75" hidden="false" customHeight="false" outlineLevel="0" collapsed="false">
      <c r="A5" s="262" t="s">
        <v>2003</v>
      </c>
      <c r="C5" s="262" t="s">
        <v>2004</v>
      </c>
      <c r="E5" s="31" t="s">
        <v>2005</v>
      </c>
      <c r="G5" s="262" t="s">
        <v>2006</v>
      </c>
      <c r="I5" s="262" t="s">
        <v>2007</v>
      </c>
    </row>
    <row r="6" s="353" customFormat="true" ht="12.75" hidden="false" customHeight="false" outlineLevel="0" collapsed="false">
      <c r="A6" s="262" t="s">
        <v>2008</v>
      </c>
      <c r="C6" s="262" t="s">
        <v>2009</v>
      </c>
      <c r="E6" s="31" t="s">
        <v>2010</v>
      </c>
      <c r="G6" s="262" t="s">
        <v>2011</v>
      </c>
      <c r="I6" s="262" t="s">
        <v>2012</v>
      </c>
    </row>
    <row r="7" customFormat="false" ht="12.75" hidden="false" customHeight="false" outlineLevel="0" collapsed="false">
      <c r="A7" s="31" t="s">
        <v>2013</v>
      </c>
      <c r="C7" s="31" t="s">
        <v>2014</v>
      </c>
      <c r="E7" s="262" t="s">
        <v>2015</v>
      </c>
      <c r="G7" s="31" t="s">
        <v>2016</v>
      </c>
    </row>
    <row r="8" customFormat="false" ht="12.75" hidden="false" customHeight="false" outlineLevel="0" collapsed="false">
      <c r="A8" s="31" t="s">
        <v>2017</v>
      </c>
      <c r="C8" s="31" t="s">
        <v>2018</v>
      </c>
      <c r="E8" s="262" t="s">
        <v>2019</v>
      </c>
      <c r="G8" s="31" t="s">
        <v>2020</v>
      </c>
      <c r="I8" s="354" t="s">
        <v>2021</v>
      </c>
    </row>
    <row r="9" customFormat="false" ht="12.75" hidden="false" customHeight="false" outlineLevel="0" collapsed="false">
      <c r="A9" s="31" t="s">
        <v>2022</v>
      </c>
      <c r="C9" s="31" t="s">
        <v>2023</v>
      </c>
      <c r="E9" s="31" t="s">
        <v>2024</v>
      </c>
      <c r="G9" s="31" t="s">
        <v>2025</v>
      </c>
      <c r="I9" s="354" t="s">
        <v>2026</v>
      </c>
    </row>
    <row r="10" customFormat="false" ht="12.75" hidden="false" customHeight="false" outlineLevel="0" collapsed="false">
      <c r="A10" s="31" t="s">
        <v>2027</v>
      </c>
      <c r="C10" s="31" t="s">
        <v>2028</v>
      </c>
      <c r="E10" s="31" t="s">
        <v>2029</v>
      </c>
      <c r="G10" s="31" t="s">
        <v>2030</v>
      </c>
    </row>
    <row r="11" customFormat="false" ht="12.75" hidden="false" customHeight="false" outlineLevel="0" collapsed="false">
      <c r="A11" s="31" t="s">
        <v>2031</v>
      </c>
      <c r="C11" s="31" t="s">
        <v>2032</v>
      </c>
      <c r="E11" s="31" t="s">
        <v>2033</v>
      </c>
      <c r="G11" s="31" t="s">
        <v>2034</v>
      </c>
      <c r="I11" s="311" t="s">
        <v>2035</v>
      </c>
    </row>
    <row r="12" customFormat="false" ht="12.75" hidden="false" customHeight="false" outlineLevel="0" collapsed="false">
      <c r="A12" s="31" t="s">
        <v>2036</v>
      </c>
      <c r="C12" s="31" t="s">
        <v>2037</v>
      </c>
      <c r="E12" s="31" t="s">
        <v>2038</v>
      </c>
      <c r="G12" s="31" t="s">
        <v>2039</v>
      </c>
      <c r="I12" s="311" t="s">
        <v>2040</v>
      </c>
    </row>
    <row r="13" customFormat="false" ht="12.75" hidden="false" customHeight="false" outlineLevel="0" collapsed="false">
      <c r="A13" s="262" t="s">
        <v>2041</v>
      </c>
      <c r="C13" s="31" t="s">
        <v>2042</v>
      </c>
      <c r="E13" s="262" t="s">
        <v>2043</v>
      </c>
      <c r="G13" s="262" t="s">
        <v>2044</v>
      </c>
    </row>
    <row r="14" customFormat="false" ht="12.75" hidden="false" customHeight="false" outlineLevel="0" collapsed="false">
      <c r="A14" s="262" t="s">
        <v>2045</v>
      </c>
      <c r="C14" s="31" t="s">
        <v>2046</v>
      </c>
      <c r="E14" s="262" t="s">
        <v>2047</v>
      </c>
      <c r="G14" s="262" t="s">
        <v>2048</v>
      </c>
      <c r="I14" s="355" t="s">
        <v>2049</v>
      </c>
    </row>
    <row r="15" customFormat="false" ht="12.75" hidden="false" customHeight="false" outlineLevel="0" collapsed="false">
      <c r="A15" s="31" t="s">
        <v>2050</v>
      </c>
      <c r="C15" s="262" t="s">
        <v>2051</v>
      </c>
      <c r="E15" s="31" t="s">
        <v>2052</v>
      </c>
      <c r="G15" s="31" t="s">
        <v>2053</v>
      </c>
      <c r="I15" s="355" t="s">
        <v>2054</v>
      </c>
    </row>
    <row r="16" customFormat="false" ht="12.75" hidden="false" customHeight="false" outlineLevel="0" collapsed="false">
      <c r="A16" s="31" t="s">
        <v>2055</v>
      </c>
      <c r="C16" s="262" t="s">
        <v>2056</v>
      </c>
      <c r="E16" s="31" t="s">
        <v>2057</v>
      </c>
      <c r="G16" s="31" t="s">
        <v>2058</v>
      </c>
      <c r="I16" s="355" t="s">
        <v>2059</v>
      </c>
    </row>
    <row r="17" customFormat="false" ht="12.75" hidden="false" customHeight="false" outlineLevel="0" collapsed="false">
      <c r="A17" s="31" t="s">
        <v>2060</v>
      </c>
      <c r="C17" s="356" t="s">
        <v>2061</v>
      </c>
      <c r="E17" s="31" t="s">
        <v>2062</v>
      </c>
      <c r="G17" s="31" t="s">
        <v>2063</v>
      </c>
    </row>
    <row r="18" customFormat="false" ht="12.75" hidden="false" customHeight="false" outlineLevel="0" collapsed="false">
      <c r="A18" s="31" t="s">
        <v>2064</v>
      </c>
      <c r="C18" s="356" t="s">
        <v>2065</v>
      </c>
      <c r="E18" s="31" t="s">
        <v>2066</v>
      </c>
      <c r="G18" s="31" t="s">
        <v>2067</v>
      </c>
    </row>
    <row r="19" customFormat="false" ht="12.75" hidden="false" customHeight="false" outlineLevel="0" collapsed="false">
      <c r="A19" s="31" t="s">
        <v>2068</v>
      </c>
      <c r="C19" s="31" t="s">
        <v>2069</v>
      </c>
      <c r="E19" s="31" t="s">
        <v>2070</v>
      </c>
      <c r="G19" s="31" t="s">
        <v>2071</v>
      </c>
    </row>
    <row r="20" customFormat="false" ht="12.75" hidden="false" customHeight="false" outlineLevel="0" collapsed="false">
      <c r="A20" s="31" t="s">
        <v>2072</v>
      </c>
      <c r="C20" s="31" t="s">
        <v>2073</v>
      </c>
      <c r="E20" s="31" t="s">
        <v>2074</v>
      </c>
      <c r="G20" s="31" t="s">
        <v>2075</v>
      </c>
    </row>
    <row r="21" customFormat="false" ht="12.75" hidden="false" customHeight="false" outlineLevel="0" collapsed="false">
      <c r="A21" s="31" t="s">
        <v>2076</v>
      </c>
      <c r="C21" s="31" t="s">
        <v>2077</v>
      </c>
      <c r="E21" s="31" t="s">
        <v>2078</v>
      </c>
      <c r="G21" s="354" t="s">
        <v>1730</v>
      </c>
    </row>
    <row r="22" customFormat="false" ht="12.75" hidden="false" customHeight="false" outlineLevel="0" collapsed="false">
      <c r="A22" s="31" t="s">
        <v>2079</v>
      </c>
      <c r="C22" s="31" t="s">
        <v>2080</v>
      </c>
      <c r="E22" s="31" t="s">
        <v>2081</v>
      </c>
      <c r="G22" s="354" t="s">
        <v>2082</v>
      </c>
    </row>
    <row r="23" customFormat="false" ht="12.75" hidden="false" customHeight="false" outlineLevel="0" collapsed="false">
      <c r="A23" s="31" t="s">
        <v>2083</v>
      </c>
      <c r="C23" s="31" t="s">
        <v>2084</v>
      </c>
      <c r="E23" s="31" t="s">
        <v>2085</v>
      </c>
      <c r="G23" s="31" t="s">
        <v>2086</v>
      </c>
    </row>
    <row r="24" customFormat="false" ht="12.75" hidden="false" customHeight="false" outlineLevel="0" collapsed="false">
      <c r="A24" s="31" t="s">
        <v>2087</v>
      </c>
      <c r="C24" s="31" t="s">
        <v>2088</v>
      </c>
      <c r="E24" s="31" t="s">
        <v>2089</v>
      </c>
      <c r="G24" s="31" t="s">
        <v>2090</v>
      </c>
    </row>
    <row r="25" customFormat="false" ht="12.75" hidden="false" customHeight="false" outlineLevel="0" collapsed="false">
      <c r="A25" s="31" t="s">
        <v>2091</v>
      </c>
      <c r="C25" s="31" t="s">
        <v>2092</v>
      </c>
      <c r="E25" s="31" t="s">
        <v>2093</v>
      </c>
      <c r="G25" s="31" t="s">
        <v>2094</v>
      </c>
    </row>
    <row r="26" customFormat="false" ht="12.75" hidden="false" customHeight="false" outlineLevel="0" collapsed="false">
      <c r="A26" s="31" t="s">
        <v>2095</v>
      </c>
      <c r="C26" s="31" t="s">
        <v>2096</v>
      </c>
      <c r="E26" s="31" t="s">
        <v>2097</v>
      </c>
      <c r="G26" s="31" t="s">
        <v>2098</v>
      </c>
    </row>
    <row r="27" customFormat="false" ht="12.75" hidden="false" customHeight="false" outlineLevel="0" collapsed="false">
      <c r="A27" s="31" t="s">
        <v>2099</v>
      </c>
      <c r="C27" s="31" t="s">
        <v>2100</v>
      </c>
      <c r="E27" s="31" t="s">
        <v>2101</v>
      </c>
      <c r="G27" s="31" t="s">
        <v>2102</v>
      </c>
    </row>
    <row r="28" customFormat="false" ht="12.75" hidden="false" customHeight="false" outlineLevel="0" collapsed="false">
      <c r="A28" s="31" t="s">
        <v>2103</v>
      </c>
      <c r="C28" s="31" t="s">
        <v>2104</v>
      </c>
      <c r="E28" s="31" t="s">
        <v>2105</v>
      </c>
      <c r="G28" s="31" t="s">
        <v>2106</v>
      </c>
    </row>
    <row r="29" customFormat="false" ht="12.75" hidden="false" customHeight="false" outlineLevel="0" collapsed="false">
      <c r="A29" s="31" t="s">
        <v>2107</v>
      </c>
      <c r="C29" s="31" t="s">
        <v>2108</v>
      </c>
      <c r="E29" s="31" t="s">
        <v>2109</v>
      </c>
      <c r="G29" s="31" t="s">
        <v>2110</v>
      </c>
    </row>
    <row r="30" customFormat="false" ht="12.75" hidden="false" customHeight="false" outlineLevel="0" collapsed="false">
      <c r="A30" s="31" t="s">
        <v>2111</v>
      </c>
      <c r="C30" s="31" t="s">
        <v>2112</v>
      </c>
      <c r="E30" s="31" t="s">
        <v>2113</v>
      </c>
      <c r="G30" s="31" t="s">
        <v>2114</v>
      </c>
    </row>
    <row r="31" customFormat="false" ht="12.75" hidden="false" customHeight="false" outlineLevel="0" collapsed="false">
      <c r="A31" s="31" t="s">
        <v>2115</v>
      </c>
      <c r="C31" s="31" t="s">
        <v>2116</v>
      </c>
      <c r="E31" s="31" t="s">
        <v>2117</v>
      </c>
      <c r="G31" s="31" t="s">
        <v>2118</v>
      </c>
    </row>
    <row r="32" customFormat="false" ht="12.75" hidden="false" customHeight="false" outlineLevel="0" collapsed="false">
      <c r="A32" s="31" t="s">
        <v>2119</v>
      </c>
      <c r="C32" s="31" t="s">
        <v>2120</v>
      </c>
      <c r="E32" s="31" t="s">
        <v>2121</v>
      </c>
      <c r="G32" s="31" t="s">
        <v>2122</v>
      </c>
    </row>
    <row r="33" customFormat="false" ht="12.75" hidden="false" customHeight="false" outlineLevel="0" collapsed="false">
      <c r="A33" s="31" t="s">
        <v>2123</v>
      </c>
      <c r="C33" s="31" t="s">
        <v>2124</v>
      </c>
      <c r="E33" s="31" t="s">
        <v>2125</v>
      </c>
      <c r="G33" s="354" t="s">
        <v>1730</v>
      </c>
    </row>
    <row r="34" customFormat="false" ht="12.75" hidden="false" customHeight="false" outlineLevel="0" collapsed="false">
      <c r="A34" s="31" t="s">
        <v>2126</v>
      </c>
      <c r="C34" s="31" t="s">
        <v>2127</v>
      </c>
      <c r="E34" s="31" t="s">
        <v>2128</v>
      </c>
      <c r="G34" s="354" t="s">
        <v>2129</v>
      </c>
    </row>
    <row r="35" customFormat="false" ht="12.75" hidden="false" customHeight="false" outlineLevel="0" collapsed="false">
      <c r="A35" s="31" t="s">
        <v>2130</v>
      </c>
      <c r="C35" s="31" t="s">
        <v>2131</v>
      </c>
      <c r="E35" s="31" t="s">
        <v>2132</v>
      </c>
      <c r="G35" s="31" t="s">
        <v>2133</v>
      </c>
    </row>
    <row r="36" customFormat="false" ht="12.75" hidden="false" customHeight="false" outlineLevel="0" collapsed="false">
      <c r="A36" s="31" t="s">
        <v>2134</v>
      </c>
      <c r="C36" s="31" t="s">
        <v>2135</v>
      </c>
      <c r="E36" s="31" t="s">
        <v>2136</v>
      </c>
      <c r="G36" s="31" t="s">
        <v>2137</v>
      </c>
    </row>
    <row r="37" customFormat="false" ht="12.75" hidden="false" customHeight="false" outlineLevel="0" collapsed="false">
      <c r="A37" s="31" t="s">
        <v>2138</v>
      </c>
      <c r="C37" s="31" t="s">
        <v>2139</v>
      </c>
      <c r="E37" s="31" t="s">
        <v>2140</v>
      </c>
      <c r="G37" s="31" t="s">
        <v>2141</v>
      </c>
    </row>
    <row r="38" customFormat="false" ht="12.75" hidden="false" customHeight="false" outlineLevel="0" collapsed="false">
      <c r="A38" s="31" t="s">
        <v>2142</v>
      </c>
      <c r="C38" s="31" t="s">
        <v>2143</v>
      </c>
      <c r="E38" s="31" t="s">
        <v>2144</v>
      </c>
      <c r="G38" s="31" t="s">
        <v>2145</v>
      </c>
    </row>
    <row r="39" customFormat="false" ht="12.75" hidden="false" customHeight="false" outlineLevel="0" collapsed="false">
      <c r="A39" s="31" t="s">
        <v>2146</v>
      </c>
      <c r="C39" s="31" t="s">
        <v>2147</v>
      </c>
      <c r="E39" s="31" t="s">
        <v>2148</v>
      </c>
      <c r="G39" s="31" t="s">
        <v>2149</v>
      </c>
    </row>
    <row r="40" customFormat="false" ht="12.75" hidden="false" customHeight="false" outlineLevel="0" collapsed="false">
      <c r="A40" s="31" t="s">
        <v>2150</v>
      </c>
      <c r="C40" s="31" t="s">
        <v>2151</v>
      </c>
      <c r="E40" s="31" t="s">
        <v>2152</v>
      </c>
      <c r="G40" s="31" t="s">
        <v>2153</v>
      </c>
    </row>
    <row r="41" customFormat="false" ht="12.75" hidden="false" customHeight="false" outlineLevel="0" collapsed="false">
      <c r="A41" s="31" t="s">
        <v>2154</v>
      </c>
      <c r="C41" s="31" t="s">
        <v>2155</v>
      </c>
      <c r="E41" s="31" t="s">
        <v>2156</v>
      </c>
      <c r="G41" s="31" t="s">
        <v>2157</v>
      </c>
    </row>
    <row r="42" customFormat="false" ht="12.75" hidden="false" customHeight="false" outlineLevel="0" collapsed="false">
      <c r="A42" s="31" t="s">
        <v>2158</v>
      </c>
      <c r="C42" s="31" t="s">
        <v>2159</v>
      </c>
      <c r="E42" s="31" t="s">
        <v>2160</v>
      </c>
      <c r="G42" s="31" t="s">
        <v>2161</v>
      </c>
    </row>
    <row r="43" customFormat="false" ht="12.75" hidden="false" customHeight="false" outlineLevel="0" collapsed="false">
      <c r="A43" s="31" t="s">
        <v>2162</v>
      </c>
      <c r="C43" s="356" t="s">
        <v>2163</v>
      </c>
      <c r="E43" s="31" t="s">
        <v>2164</v>
      </c>
      <c r="G43" s="31" t="s">
        <v>2165</v>
      </c>
    </row>
    <row r="44" customFormat="false" ht="12.75" hidden="false" customHeight="false" outlineLevel="0" collapsed="false">
      <c r="A44" s="31" t="s">
        <v>2166</v>
      </c>
      <c r="C44" s="356" t="s">
        <v>2167</v>
      </c>
      <c r="E44" s="31" t="s">
        <v>2168</v>
      </c>
      <c r="G44" s="31" t="s">
        <v>2169</v>
      </c>
    </row>
    <row r="45" customFormat="false" ht="12.75" hidden="false" customHeight="false" outlineLevel="0" collapsed="false">
      <c r="A45" s="31" t="s">
        <v>2170</v>
      </c>
      <c r="C45" s="31" t="s">
        <v>2171</v>
      </c>
      <c r="E45" s="31" t="s">
        <v>2172</v>
      </c>
      <c r="G45" s="31" t="s">
        <v>2173</v>
      </c>
    </row>
    <row r="46" customFormat="false" ht="12.75" hidden="false" customHeight="false" outlineLevel="0" collapsed="false">
      <c r="A46" s="31" t="s">
        <v>2174</v>
      </c>
      <c r="C46" s="31" t="s">
        <v>2175</v>
      </c>
      <c r="E46" s="31" t="s">
        <v>2176</v>
      </c>
      <c r="G46" s="31" t="s">
        <v>2177</v>
      </c>
    </row>
    <row r="47" customFormat="false" ht="12.75" hidden="false" customHeight="false" outlineLevel="0" collapsed="false">
      <c r="A47" s="31" t="s">
        <v>2178</v>
      </c>
      <c r="C47" s="31" t="s">
        <v>2179</v>
      </c>
      <c r="E47" s="31" t="s">
        <v>2180</v>
      </c>
      <c r="G47" s="354" t="s">
        <v>1730</v>
      </c>
    </row>
    <row r="48" customFormat="false" ht="12.75" hidden="false" customHeight="false" outlineLevel="0" collapsed="false">
      <c r="A48" s="31" t="s">
        <v>2181</v>
      </c>
      <c r="C48" s="31" t="s">
        <v>2182</v>
      </c>
      <c r="E48" s="31" t="s">
        <v>2183</v>
      </c>
      <c r="G48" s="354" t="s">
        <v>2184</v>
      </c>
    </row>
    <row r="49" customFormat="false" ht="12.75" hidden="false" customHeight="false" outlineLevel="0" collapsed="false">
      <c r="A49" s="31" t="s">
        <v>2185</v>
      </c>
      <c r="C49" s="31" t="s">
        <v>2186</v>
      </c>
      <c r="E49" s="31" t="s">
        <v>2187</v>
      </c>
      <c r="G49" s="31" t="s">
        <v>2188</v>
      </c>
    </row>
    <row r="50" customFormat="false" ht="12.75" hidden="false" customHeight="false" outlineLevel="0" collapsed="false">
      <c r="A50" s="31" t="s">
        <v>2189</v>
      </c>
      <c r="C50" s="31" t="s">
        <v>2190</v>
      </c>
      <c r="E50" s="31" t="s">
        <v>2191</v>
      </c>
      <c r="G50" s="31" t="s">
        <v>2192</v>
      </c>
    </row>
    <row r="51" customFormat="false" ht="12.75" hidden="false" customHeight="false" outlineLevel="0" collapsed="false">
      <c r="A51" s="31" t="s">
        <v>2193</v>
      </c>
      <c r="C51" s="31" t="s">
        <v>2194</v>
      </c>
      <c r="E51" s="31" t="s">
        <v>2195</v>
      </c>
      <c r="G51" s="31" t="s">
        <v>2196</v>
      </c>
    </row>
    <row r="52" customFormat="false" ht="12.75" hidden="false" customHeight="false" outlineLevel="0" collapsed="false">
      <c r="A52" s="31" t="s">
        <v>2197</v>
      </c>
      <c r="C52" s="31" t="s">
        <v>2198</v>
      </c>
      <c r="E52" s="31" t="s">
        <v>2199</v>
      </c>
      <c r="G52" s="31" t="s">
        <v>2200</v>
      </c>
    </row>
    <row r="53" customFormat="false" ht="12.75" hidden="false" customHeight="false" outlineLevel="0" collapsed="false">
      <c r="A53" s="356" t="s">
        <v>2201</v>
      </c>
      <c r="C53" s="31" t="s">
        <v>2202</v>
      </c>
      <c r="E53" s="31" t="s">
        <v>2203</v>
      </c>
      <c r="G53" s="31" t="s">
        <v>2204</v>
      </c>
    </row>
    <row r="54" customFormat="false" ht="12.75" hidden="false" customHeight="false" outlineLevel="0" collapsed="false">
      <c r="A54" s="356" t="s">
        <v>2205</v>
      </c>
      <c r="C54" s="31" t="s">
        <v>2206</v>
      </c>
      <c r="E54" s="31" t="s">
        <v>2207</v>
      </c>
      <c r="G54" s="31" t="s">
        <v>2208</v>
      </c>
    </row>
    <row r="55" customFormat="false" ht="12.75" hidden="false" customHeight="false" outlineLevel="0" collapsed="false">
      <c r="A55" s="31" t="s">
        <v>2209</v>
      </c>
      <c r="C55" s="31" t="s">
        <v>2210</v>
      </c>
      <c r="E55" s="31" t="s">
        <v>2211</v>
      </c>
      <c r="G55" s="31" t="s">
        <v>2212</v>
      </c>
    </row>
    <row r="56" customFormat="false" ht="12.75" hidden="false" customHeight="false" outlineLevel="0" collapsed="false">
      <c r="A56" s="31" t="s">
        <v>2213</v>
      </c>
      <c r="C56" s="31" t="s">
        <v>2214</v>
      </c>
      <c r="E56" s="31" t="s">
        <v>2215</v>
      </c>
      <c r="G56" s="31" t="s">
        <v>2216</v>
      </c>
    </row>
    <row r="57" customFormat="false" ht="12.75" hidden="false" customHeight="false" outlineLevel="0" collapsed="false">
      <c r="A57" s="31" t="s">
        <v>2217</v>
      </c>
      <c r="C57" s="31" t="s">
        <v>2218</v>
      </c>
      <c r="E57" s="31" t="s">
        <v>2219</v>
      </c>
      <c r="G57" s="31" t="s">
        <v>2220</v>
      </c>
    </row>
    <row r="58" customFormat="false" ht="12.75" hidden="false" customHeight="false" outlineLevel="0" collapsed="false">
      <c r="A58" s="31" t="s">
        <v>2221</v>
      </c>
      <c r="C58" s="31" t="s">
        <v>2222</v>
      </c>
      <c r="E58" s="31" t="s">
        <v>2223</v>
      </c>
      <c r="G58" s="31" t="s">
        <v>2224</v>
      </c>
    </row>
    <row r="59" customFormat="false" ht="12.75" hidden="false" customHeight="false" outlineLevel="0" collapsed="false">
      <c r="A59" s="31" t="s">
        <v>2225</v>
      </c>
      <c r="C59" s="31" t="s">
        <v>2226</v>
      </c>
      <c r="E59" s="31" t="s">
        <v>2227</v>
      </c>
      <c r="G59" s="31" t="s">
        <v>2228</v>
      </c>
    </row>
    <row r="60" customFormat="false" ht="12.75" hidden="false" customHeight="false" outlineLevel="0" collapsed="false">
      <c r="A60" s="31" t="s">
        <v>2229</v>
      </c>
      <c r="C60" s="31" t="s">
        <v>2230</v>
      </c>
      <c r="E60" s="31" t="s">
        <v>2231</v>
      </c>
      <c r="G60" s="31" t="s">
        <v>2232</v>
      </c>
    </row>
    <row r="61" customFormat="false" ht="12.75" hidden="false" customHeight="false" outlineLevel="0" collapsed="false">
      <c r="A61" s="31" t="s">
        <v>2233</v>
      </c>
      <c r="C61" s="31" t="s">
        <v>2234</v>
      </c>
      <c r="E61" s="31" t="s">
        <v>2235</v>
      </c>
      <c r="G61" s="354" t="s">
        <v>1730</v>
      </c>
    </row>
    <row r="62" customFormat="false" ht="12.75" hidden="false" customHeight="false" outlineLevel="0" collapsed="false">
      <c r="A62" s="31" t="s">
        <v>2236</v>
      </c>
      <c r="C62" s="31" t="s">
        <v>2237</v>
      </c>
      <c r="E62" s="31" t="s">
        <v>2238</v>
      </c>
      <c r="G62" s="354" t="s">
        <v>2239</v>
      </c>
    </row>
    <row r="63" customFormat="false" ht="12.75" hidden="false" customHeight="false" outlineLevel="0" collapsed="false">
      <c r="A63" s="31" t="s">
        <v>2240</v>
      </c>
      <c r="C63" s="31" t="s">
        <v>2241</v>
      </c>
      <c r="E63" s="354" t="s">
        <v>1730</v>
      </c>
      <c r="G63" s="31" t="s">
        <v>2242</v>
      </c>
    </row>
    <row r="64" customFormat="false" ht="12.75" hidden="false" customHeight="false" outlineLevel="0" collapsed="false">
      <c r="A64" s="31" t="s">
        <v>2243</v>
      </c>
      <c r="C64" s="31" t="s">
        <v>2244</v>
      </c>
      <c r="E64" s="354" t="s">
        <v>2245</v>
      </c>
      <c r="G64" s="31" t="s">
        <v>2246</v>
      </c>
    </row>
    <row r="65" customFormat="false" ht="12.75" hidden="false" customHeight="false" outlineLevel="0" collapsed="false">
      <c r="A65" s="31" t="s">
        <v>2247</v>
      </c>
      <c r="C65" s="356" t="s">
        <v>2248</v>
      </c>
      <c r="G65" s="31" t="s">
        <v>2249</v>
      </c>
    </row>
    <row r="66" customFormat="false" ht="12.75" hidden="false" customHeight="false" outlineLevel="0" collapsed="false">
      <c r="A66" s="31" t="s">
        <v>2250</v>
      </c>
      <c r="C66" s="356" t="s">
        <v>2251</v>
      </c>
      <c r="G66" s="31" t="s">
        <v>2252</v>
      </c>
    </row>
    <row r="67" customFormat="false" ht="12.75" hidden="false" customHeight="false" outlineLevel="0" collapsed="false">
      <c r="A67" s="31" t="s">
        <v>2253</v>
      </c>
      <c r="C67" s="31" t="s">
        <v>2254</v>
      </c>
      <c r="G67" s="31" t="s">
        <v>2255</v>
      </c>
    </row>
    <row r="68" customFormat="false" ht="12.75" hidden="false" customHeight="false" outlineLevel="0" collapsed="false">
      <c r="A68" s="31" t="s">
        <v>2256</v>
      </c>
      <c r="C68" s="31" t="s">
        <v>2257</v>
      </c>
      <c r="G68" s="31" t="s">
        <v>2258</v>
      </c>
    </row>
    <row r="69" customFormat="false" ht="12.75" hidden="false" customHeight="false" outlineLevel="0" collapsed="false">
      <c r="A69" s="31" t="s">
        <v>2259</v>
      </c>
      <c r="C69" s="31" t="s">
        <v>2260</v>
      </c>
      <c r="G69" s="31" t="s">
        <v>2261</v>
      </c>
    </row>
    <row r="70" customFormat="false" ht="12.75" hidden="false" customHeight="false" outlineLevel="0" collapsed="false">
      <c r="A70" s="31" t="s">
        <v>2262</v>
      </c>
      <c r="C70" s="31" t="s">
        <v>2263</v>
      </c>
      <c r="G70" s="31" t="s">
        <v>2264</v>
      </c>
    </row>
    <row r="71" customFormat="false" ht="12.75" hidden="false" customHeight="false" outlineLevel="0" collapsed="false">
      <c r="A71" s="31" t="s">
        <v>2265</v>
      </c>
      <c r="G71" s="31" t="s">
        <v>2266</v>
      </c>
    </row>
    <row r="72" customFormat="false" ht="12.75" hidden="false" customHeight="false" outlineLevel="0" collapsed="false">
      <c r="A72" s="31" t="s">
        <v>2267</v>
      </c>
      <c r="G72" s="31" t="s">
        <v>2268</v>
      </c>
    </row>
    <row r="143" customFormat="false" ht="12.75" hidden="false" customHeight="false" outlineLevel="0" collapsed="false">
      <c r="A143" s="37"/>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72" activeCellId="0" sqref="G72"/>
    </sheetView>
  </sheetViews>
  <sheetFormatPr defaultColWidth="9.0546875" defaultRowHeight="12.75" zeroHeight="false" outlineLevelRow="0" outlineLevelCol="0"/>
  <cols>
    <col collapsed="false" customWidth="true" hidden="true" outlineLevel="0" max="1" min="1" style="0" width="15.28"/>
    <col collapsed="false" customWidth="true" hidden="false" outlineLevel="0" max="2" min="2" style="0" width="9.14"/>
    <col collapsed="false" customWidth="true" hidden="false" outlineLevel="0" max="3" min="3" style="0" width="8.99"/>
    <col collapsed="false" customWidth="true" hidden="false" outlineLevel="0" max="4" min="4" style="0" width="3.7"/>
    <col collapsed="false" customWidth="true" hidden="true" outlineLevel="0" max="5" min="5" style="0" width="13.28"/>
    <col collapsed="false" customWidth="true" hidden="false" outlineLevel="0" max="6" min="6" style="0" width="8.7"/>
    <col collapsed="false" customWidth="true" hidden="false" outlineLevel="0" max="7" min="7" style="0" width="8.99"/>
    <col collapsed="false" customWidth="true" hidden="false" outlineLevel="0" max="8" min="8" style="0" width="3.7"/>
    <col collapsed="false" customWidth="true" hidden="true" outlineLevel="0" max="9" min="9" style="331" width="9.99"/>
    <col collapsed="false" customWidth="true" hidden="false" outlineLevel="0" max="10" min="10" style="0" width="8.85"/>
    <col collapsed="false" customWidth="true" hidden="false" outlineLevel="0" max="11" min="11" style="0" width="10.13"/>
    <col collapsed="false" customWidth="true" hidden="false" outlineLevel="0" max="12" min="12" style="0" width="3.7"/>
    <col collapsed="false" customWidth="true" hidden="true" outlineLevel="0" max="13" min="13" style="0" width="9.99"/>
    <col collapsed="false" customWidth="true" hidden="false" outlineLevel="0" max="15" min="14" style="0" width="8.99"/>
  </cols>
  <sheetData>
    <row r="1" customFormat="false" ht="12.75" hidden="false" customHeight="false" outlineLevel="0" collapsed="false">
      <c r="B1" s="0" t="s">
        <v>1998</v>
      </c>
    </row>
    <row r="3" customFormat="false" ht="12.75" hidden="false" customHeight="false" outlineLevel="0" collapsed="false">
      <c r="B3" s="357" t="s">
        <v>1999</v>
      </c>
      <c r="C3" s="358"/>
      <c r="F3" s="342" t="s">
        <v>2000</v>
      </c>
      <c r="G3" s="342"/>
      <c r="J3" s="18" t="s">
        <v>2001</v>
      </c>
      <c r="K3" s="18"/>
      <c r="N3" s="343" t="s">
        <v>2002</v>
      </c>
      <c r="O3" s="310"/>
    </row>
    <row r="5" customFormat="false" ht="12.75" hidden="false" customHeight="false" outlineLevel="0" collapsed="false">
      <c r="B5" s="262" t="s">
        <v>2003</v>
      </c>
      <c r="C5" s="262"/>
      <c r="F5" s="262" t="s">
        <v>2004</v>
      </c>
      <c r="G5" s="262"/>
      <c r="J5" s="31" t="s">
        <v>2005</v>
      </c>
      <c r="K5" s="31"/>
      <c r="N5" s="262" t="s">
        <v>2006</v>
      </c>
      <c r="O5" s="262"/>
      <c r="Q5" s="262" t="s">
        <v>2007</v>
      </c>
    </row>
    <row r="6" s="353" customFormat="true" ht="12.75" hidden="false" customHeight="false" outlineLevel="0" collapsed="false">
      <c r="A6" s="353" t="n">
        <f aca="false">545757880+2048</f>
        <v>545759928</v>
      </c>
      <c r="B6" s="262" t="str">
        <f aca="false">DEC2HEX(A6)</f>
        <v>2087A2B8</v>
      </c>
      <c r="C6" s="262" t="s">
        <v>2269</v>
      </c>
      <c r="E6" s="353" t="n">
        <f aca="false">545758016+2048</f>
        <v>545760064</v>
      </c>
      <c r="F6" s="262" t="str">
        <f aca="false">DEC2HEX(E6)</f>
        <v>2087A340</v>
      </c>
      <c r="G6" s="262" t="s">
        <v>2269</v>
      </c>
      <c r="I6" s="359" t="n">
        <f aca="false">545758148+2048</f>
        <v>545760196</v>
      </c>
      <c r="J6" s="31" t="str">
        <f aca="false">DEC2HEX(I6)</f>
        <v>2087A3C4</v>
      </c>
      <c r="K6" s="31" t="s">
        <v>2269</v>
      </c>
      <c r="M6" s="353" t="n">
        <f aca="false">545758268+2048</f>
        <v>545760316</v>
      </c>
      <c r="N6" s="262" t="str">
        <f aca="false">DEC2HEX(M6)</f>
        <v>2087A43C</v>
      </c>
      <c r="O6" s="262" t="s">
        <v>2269</v>
      </c>
      <c r="Q6" s="262" t="s">
        <v>2012</v>
      </c>
    </row>
    <row r="7" customFormat="false" ht="12.75" hidden="false" customHeight="false" outlineLevel="0" collapsed="false">
      <c r="A7" s="353"/>
      <c r="B7" s="31" t="s">
        <v>2013</v>
      </c>
      <c r="C7" s="31"/>
      <c r="E7" s="353"/>
      <c r="F7" s="31" t="s">
        <v>2014</v>
      </c>
      <c r="G7" s="31"/>
      <c r="I7" s="359"/>
      <c r="J7" s="262" t="s">
        <v>2015</v>
      </c>
      <c r="K7" s="262"/>
      <c r="M7" s="353"/>
      <c r="N7" s="31" t="s">
        <v>2016</v>
      </c>
      <c r="O7" s="31"/>
    </row>
    <row r="8" customFormat="false" ht="12.75" hidden="false" customHeight="false" outlineLevel="0" collapsed="false">
      <c r="A8" s="353" t="n">
        <f aca="false">A6+4</f>
        <v>545759932</v>
      </c>
      <c r="B8" s="31" t="str">
        <f aca="false">DEC2HEX(A8)</f>
        <v>2087A2BC</v>
      </c>
      <c r="C8" s="31" t="s">
        <v>2269</v>
      </c>
      <c r="E8" s="353" t="n">
        <f aca="false">E6+4</f>
        <v>545760068</v>
      </c>
      <c r="F8" s="31" t="str">
        <f aca="false">DEC2HEX(E8)</f>
        <v>2087A344</v>
      </c>
      <c r="G8" s="31" t="s">
        <v>2269</v>
      </c>
      <c r="I8" s="353" t="n">
        <f aca="false">I6+4</f>
        <v>545760200</v>
      </c>
      <c r="J8" s="262" t="str">
        <f aca="false">DEC2HEX(I8)</f>
        <v>2087A3C8</v>
      </c>
      <c r="K8" s="262" t="s">
        <v>2269</v>
      </c>
      <c r="M8" s="353" t="n">
        <f aca="false">M6+4</f>
        <v>545760320</v>
      </c>
      <c r="N8" s="31" t="str">
        <f aca="false">DEC2HEX(M8)</f>
        <v>2087A440</v>
      </c>
      <c r="O8" s="31" t="s">
        <v>2269</v>
      </c>
      <c r="Q8" s="354" t="s">
        <v>2021</v>
      </c>
    </row>
    <row r="9" customFormat="false" ht="12.75" hidden="false" customHeight="false" outlineLevel="0" collapsed="false">
      <c r="A9" s="353"/>
      <c r="B9" s="31" t="s">
        <v>2022</v>
      </c>
      <c r="C9" s="31"/>
      <c r="E9" s="353"/>
      <c r="F9" s="31" t="s">
        <v>2023</v>
      </c>
      <c r="G9" s="31"/>
      <c r="I9" s="353"/>
      <c r="J9" s="31" t="s">
        <v>2024</v>
      </c>
      <c r="K9" s="31"/>
      <c r="M9" s="353"/>
      <c r="N9" s="31" t="s">
        <v>2025</v>
      </c>
      <c r="O9" s="31"/>
      <c r="Q9" s="354" t="s">
        <v>2026</v>
      </c>
    </row>
    <row r="10" customFormat="false" ht="12.75" hidden="false" customHeight="false" outlineLevel="0" collapsed="false">
      <c r="A10" s="353" t="n">
        <f aca="false">A8+4</f>
        <v>545759936</v>
      </c>
      <c r="B10" s="31" t="str">
        <f aca="false">DEC2HEX(A10)</f>
        <v>2087A2C0</v>
      </c>
      <c r="C10" s="31" t="s">
        <v>2269</v>
      </c>
      <c r="E10" s="353" t="n">
        <f aca="false">E8+4</f>
        <v>545760072</v>
      </c>
      <c r="F10" s="31" t="str">
        <f aca="false">DEC2HEX(E10)</f>
        <v>2087A348</v>
      </c>
      <c r="G10" s="31" t="s">
        <v>2269</v>
      </c>
      <c r="I10" s="353" t="n">
        <f aca="false">I8+4</f>
        <v>545760204</v>
      </c>
      <c r="J10" s="31" t="str">
        <f aca="false">DEC2HEX(I10)</f>
        <v>2087A3CC</v>
      </c>
      <c r="K10" s="31" t="s">
        <v>2269</v>
      </c>
      <c r="M10" s="353" t="n">
        <f aca="false">M8+4</f>
        <v>545760324</v>
      </c>
      <c r="N10" s="31" t="str">
        <f aca="false">DEC2HEX(M10)</f>
        <v>2087A444</v>
      </c>
      <c r="O10" s="31" t="s">
        <v>2269</v>
      </c>
    </row>
    <row r="11" customFormat="false" ht="12.75" hidden="false" customHeight="false" outlineLevel="0" collapsed="false">
      <c r="A11" s="353"/>
      <c r="B11" s="31" t="s">
        <v>2031</v>
      </c>
      <c r="C11" s="31"/>
      <c r="E11" s="353"/>
      <c r="F11" s="31" t="s">
        <v>2032</v>
      </c>
      <c r="G11" s="31"/>
      <c r="I11" s="353"/>
      <c r="J11" s="31" t="s">
        <v>2033</v>
      </c>
      <c r="K11" s="31"/>
      <c r="M11" s="353"/>
      <c r="N11" s="31" t="s">
        <v>2034</v>
      </c>
      <c r="O11" s="31"/>
      <c r="Q11" s="311" t="s">
        <v>2035</v>
      </c>
    </row>
    <row r="12" customFormat="false" ht="12.75" hidden="false" customHeight="false" outlineLevel="0" collapsed="false">
      <c r="A12" s="353" t="n">
        <f aca="false">A10+4</f>
        <v>545759940</v>
      </c>
      <c r="B12" s="31" t="str">
        <f aca="false">DEC2HEX(A12)</f>
        <v>2087A2C4</v>
      </c>
      <c r="C12" s="31" t="s">
        <v>2269</v>
      </c>
      <c r="E12" s="353" t="n">
        <f aca="false">E10+4</f>
        <v>545760076</v>
      </c>
      <c r="F12" s="31" t="str">
        <f aca="false">DEC2HEX(E12)</f>
        <v>2087A34C</v>
      </c>
      <c r="G12" s="31" t="s">
        <v>2269</v>
      </c>
      <c r="I12" s="353" t="n">
        <f aca="false">I10+4</f>
        <v>545760208</v>
      </c>
      <c r="J12" s="31" t="str">
        <f aca="false">DEC2HEX(I12)</f>
        <v>2087A3D0</v>
      </c>
      <c r="K12" s="31" t="s">
        <v>2269</v>
      </c>
      <c r="M12" s="353" t="n">
        <f aca="false">M10+4</f>
        <v>545760328</v>
      </c>
      <c r="N12" s="31" t="str">
        <f aca="false">DEC2HEX(M12)</f>
        <v>2087A448</v>
      </c>
      <c r="O12" s="31" t="s">
        <v>2269</v>
      </c>
      <c r="Q12" s="311" t="s">
        <v>2040</v>
      </c>
    </row>
    <row r="13" customFormat="false" ht="12.75" hidden="false" customHeight="false" outlineLevel="0" collapsed="false">
      <c r="A13" s="353"/>
      <c r="B13" s="262" t="s">
        <v>2041</v>
      </c>
      <c r="C13" s="262"/>
      <c r="E13" s="353"/>
      <c r="F13" s="31" t="s">
        <v>2042</v>
      </c>
      <c r="G13" s="31"/>
      <c r="I13" s="353"/>
      <c r="J13" s="262" t="s">
        <v>2043</v>
      </c>
      <c r="K13" s="262"/>
      <c r="M13" s="353"/>
      <c r="N13" s="262" t="s">
        <v>2044</v>
      </c>
      <c r="O13" s="262"/>
    </row>
    <row r="14" customFormat="false" ht="12.75" hidden="false" customHeight="false" outlineLevel="0" collapsed="false">
      <c r="A14" s="353" t="n">
        <f aca="false">A12+4</f>
        <v>545759944</v>
      </c>
      <c r="B14" s="262" t="str">
        <f aca="false">DEC2HEX(A14)</f>
        <v>2087A2C8</v>
      </c>
      <c r="C14" s="262" t="s">
        <v>2269</v>
      </c>
      <c r="E14" s="353" t="n">
        <f aca="false">E12+4</f>
        <v>545760080</v>
      </c>
      <c r="F14" s="31" t="str">
        <f aca="false">DEC2HEX(E14)</f>
        <v>2087A350</v>
      </c>
      <c r="G14" s="31" t="s">
        <v>2269</v>
      </c>
      <c r="I14" s="353" t="n">
        <f aca="false">I12+4</f>
        <v>545760212</v>
      </c>
      <c r="J14" s="262" t="str">
        <f aca="false">DEC2HEX(I14)</f>
        <v>2087A3D4</v>
      </c>
      <c r="K14" s="262" t="s">
        <v>2269</v>
      </c>
      <c r="M14" s="353" t="n">
        <f aca="false">M12+4</f>
        <v>545760332</v>
      </c>
      <c r="N14" s="262" t="str">
        <f aca="false">DEC2HEX(M14)</f>
        <v>2087A44C</v>
      </c>
      <c r="O14" s="262" t="s">
        <v>2269</v>
      </c>
      <c r="Q14" s="355" t="s">
        <v>2049</v>
      </c>
    </row>
    <row r="15" customFormat="false" ht="12.75" hidden="false" customHeight="false" outlineLevel="0" collapsed="false">
      <c r="A15" s="353"/>
      <c r="B15" s="31" t="s">
        <v>2050</v>
      </c>
      <c r="C15" s="31"/>
      <c r="E15" s="353"/>
      <c r="F15" s="262" t="s">
        <v>2051</v>
      </c>
      <c r="G15" s="262"/>
      <c r="I15" s="353"/>
      <c r="J15" s="31" t="s">
        <v>2052</v>
      </c>
      <c r="K15" s="31"/>
      <c r="M15" s="353"/>
      <c r="N15" s="31" t="s">
        <v>2053</v>
      </c>
      <c r="O15" s="31"/>
      <c r="Q15" s="355" t="s">
        <v>2054</v>
      </c>
    </row>
    <row r="16" customFormat="false" ht="12.75" hidden="false" customHeight="false" outlineLevel="0" collapsed="false">
      <c r="A16" s="353" t="n">
        <f aca="false">A14+4</f>
        <v>545759948</v>
      </c>
      <c r="B16" s="31" t="str">
        <f aca="false">DEC2HEX(A16)</f>
        <v>2087A2CC</v>
      </c>
      <c r="C16" s="31" t="s">
        <v>2269</v>
      </c>
      <c r="E16" s="353" t="n">
        <f aca="false">E14+4</f>
        <v>545760084</v>
      </c>
      <c r="F16" s="262" t="str">
        <f aca="false">DEC2HEX(E16)</f>
        <v>2087A354</v>
      </c>
      <c r="G16" s="262" t="s">
        <v>2269</v>
      </c>
      <c r="I16" s="353" t="n">
        <f aca="false">I14+4</f>
        <v>545760216</v>
      </c>
      <c r="J16" s="31" t="str">
        <f aca="false">DEC2HEX(I16)</f>
        <v>2087A3D8</v>
      </c>
      <c r="K16" s="31" t="s">
        <v>2269</v>
      </c>
      <c r="M16" s="353" t="n">
        <f aca="false">M14+4</f>
        <v>545760336</v>
      </c>
      <c r="N16" s="31" t="str">
        <f aca="false">DEC2HEX(M16)</f>
        <v>2087A450</v>
      </c>
      <c r="O16" s="31" t="s">
        <v>2269</v>
      </c>
      <c r="Q16" s="355" t="s">
        <v>2059</v>
      </c>
    </row>
    <row r="17" customFormat="false" ht="12.75" hidden="false" customHeight="false" outlineLevel="0" collapsed="false">
      <c r="A17" s="353"/>
      <c r="B17" s="31" t="s">
        <v>2060</v>
      </c>
      <c r="C17" s="31"/>
      <c r="E17" s="353"/>
      <c r="F17" s="356" t="s">
        <v>2061</v>
      </c>
      <c r="G17" s="356"/>
      <c r="I17" s="353"/>
      <c r="J17" s="31" t="s">
        <v>2062</v>
      </c>
      <c r="K17" s="31"/>
      <c r="M17" s="353"/>
      <c r="N17" s="31" t="s">
        <v>2063</v>
      </c>
      <c r="O17" s="31"/>
    </row>
    <row r="18" customFormat="false" ht="12.75" hidden="false" customHeight="false" outlineLevel="0" collapsed="false">
      <c r="A18" s="353" t="n">
        <f aca="false">A16+4</f>
        <v>545759952</v>
      </c>
      <c r="B18" s="31" t="str">
        <f aca="false">DEC2HEX(A18)</f>
        <v>2087A2D0</v>
      </c>
      <c r="C18" s="31" t="s">
        <v>2269</v>
      </c>
      <c r="E18" s="353" t="n">
        <f aca="false">E16+4</f>
        <v>545760088</v>
      </c>
      <c r="F18" s="356" t="str">
        <f aca="false">DEC2HEX(E18)</f>
        <v>2087A358</v>
      </c>
      <c r="G18" s="356" t="s">
        <v>2269</v>
      </c>
      <c r="I18" s="353" t="n">
        <f aca="false">I16+4</f>
        <v>545760220</v>
      </c>
      <c r="J18" s="31" t="str">
        <f aca="false">DEC2HEX(I18)</f>
        <v>2087A3DC</v>
      </c>
      <c r="K18" s="31" t="s">
        <v>2269</v>
      </c>
      <c r="M18" s="353" t="n">
        <f aca="false">M16+4</f>
        <v>545760340</v>
      </c>
      <c r="N18" s="31" t="str">
        <f aca="false">DEC2HEX(M18)</f>
        <v>2087A454</v>
      </c>
      <c r="O18" s="31" t="s">
        <v>2269</v>
      </c>
    </row>
    <row r="19" customFormat="false" ht="12.75" hidden="false" customHeight="false" outlineLevel="0" collapsed="false">
      <c r="A19" s="353"/>
      <c r="B19" s="31" t="s">
        <v>2068</v>
      </c>
      <c r="C19" s="31"/>
      <c r="E19" s="353"/>
      <c r="F19" s="31" t="s">
        <v>2069</v>
      </c>
      <c r="G19" s="31"/>
      <c r="I19" s="353"/>
      <c r="J19" s="31" t="s">
        <v>2070</v>
      </c>
      <c r="K19" s="31"/>
      <c r="M19" s="353"/>
      <c r="N19" s="31" t="s">
        <v>2071</v>
      </c>
      <c r="O19" s="31"/>
    </row>
    <row r="20" customFormat="false" ht="12.75" hidden="false" customHeight="false" outlineLevel="0" collapsed="false">
      <c r="A20" s="353" t="n">
        <f aca="false">A18+4</f>
        <v>545759956</v>
      </c>
      <c r="B20" s="31" t="str">
        <f aca="false">DEC2HEX(A20)</f>
        <v>2087A2D4</v>
      </c>
      <c r="C20" s="31" t="s">
        <v>2269</v>
      </c>
      <c r="E20" s="353" t="n">
        <f aca="false">E18+4</f>
        <v>545760092</v>
      </c>
      <c r="F20" s="31" t="str">
        <f aca="false">DEC2HEX(E20)</f>
        <v>2087A35C</v>
      </c>
      <c r="G20" s="31" t="s">
        <v>2269</v>
      </c>
      <c r="I20" s="353" t="n">
        <f aca="false">I18+4</f>
        <v>545760224</v>
      </c>
      <c r="J20" s="31" t="str">
        <f aca="false">DEC2HEX(I20)</f>
        <v>2087A3E0</v>
      </c>
      <c r="K20" s="31" t="s">
        <v>2269</v>
      </c>
      <c r="M20" s="353" t="n">
        <f aca="false">M18+4</f>
        <v>545760344</v>
      </c>
      <c r="N20" s="31" t="str">
        <f aca="false">DEC2HEX(M20)</f>
        <v>2087A458</v>
      </c>
      <c r="O20" s="31" t="s">
        <v>2269</v>
      </c>
    </row>
    <row r="21" customFormat="false" ht="12.75" hidden="false" customHeight="false" outlineLevel="0" collapsed="false">
      <c r="A21" s="353"/>
      <c r="B21" s="31" t="s">
        <v>2076</v>
      </c>
      <c r="C21" s="31"/>
      <c r="E21" s="353"/>
      <c r="F21" s="31" t="s">
        <v>2077</v>
      </c>
      <c r="G21" s="31"/>
      <c r="I21" s="353"/>
      <c r="J21" s="31" t="s">
        <v>2078</v>
      </c>
      <c r="K21" s="31"/>
      <c r="M21" s="353"/>
      <c r="N21" s="354" t="s">
        <v>1730</v>
      </c>
      <c r="O21" s="354"/>
    </row>
    <row r="22" customFormat="false" ht="12.75" hidden="false" customHeight="false" outlineLevel="0" collapsed="false">
      <c r="A22" s="353" t="n">
        <f aca="false">A20+4</f>
        <v>545759960</v>
      </c>
      <c r="B22" s="31" t="str">
        <f aca="false">DEC2HEX(A22)</f>
        <v>2087A2D8</v>
      </c>
      <c r="C22" s="31" t="s">
        <v>2269</v>
      </c>
      <c r="E22" s="353" t="n">
        <f aca="false">E20+4</f>
        <v>545760096</v>
      </c>
      <c r="F22" s="31" t="str">
        <f aca="false">DEC2HEX(E22)</f>
        <v>2087A360</v>
      </c>
      <c r="G22" s="31" t="s">
        <v>2269</v>
      </c>
      <c r="I22" s="353" t="n">
        <f aca="false">I20+4</f>
        <v>545760228</v>
      </c>
      <c r="J22" s="31" t="str">
        <f aca="false">DEC2HEX(I22)</f>
        <v>2087A3E4</v>
      </c>
      <c r="K22" s="31" t="s">
        <v>2269</v>
      </c>
      <c r="M22" s="353" t="n">
        <f aca="false">M20+4</f>
        <v>545760348</v>
      </c>
      <c r="N22" s="354" t="str">
        <f aca="false">DEC2HEX(M22)</f>
        <v>2087A45C</v>
      </c>
      <c r="O22" s="354" t="s">
        <v>2269</v>
      </c>
    </row>
    <row r="23" customFormat="false" ht="12.75" hidden="false" customHeight="false" outlineLevel="0" collapsed="false">
      <c r="A23" s="353"/>
      <c r="B23" s="31" t="s">
        <v>2083</v>
      </c>
      <c r="C23" s="31"/>
      <c r="E23" s="353"/>
      <c r="F23" s="31" t="s">
        <v>2084</v>
      </c>
      <c r="G23" s="31"/>
      <c r="I23" s="353"/>
      <c r="J23" s="31" t="s">
        <v>2085</v>
      </c>
      <c r="K23" s="31"/>
      <c r="M23" s="353"/>
      <c r="N23" s="31" t="s">
        <v>2086</v>
      </c>
      <c r="O23" s="31"/>
    </row>
    <row r="24" customFormat="false" ht="12.75" hidden="false" customHeight="false" outlineLevel="0" collapsed="false">
      <c r="A24" s="353" t="n">
        <f aca="false">A22+4</f>
        <v>545759964</v>
      </c>
      <c r="B24" s="31" t="str">
        <f aca="false">DEC2HEX(A24)</f>
        <v>2087A2DC</v>
      </c>
      <c r="C24" s="31" t="s">
        <v>2269</v>
      </c>
      <c r="E24" s="353" t="n">
        <f aca="false">E22+4</f>
        <v>545760100</v>
      </c>
      <c r="F24" s="31" t="str">
        <f aca="false">DEC2HEX(E24)</f>
        <v>2087A364</v>
      </c>
      <c r="G24" s="31" t="s">
        <v>2269</v>
      </c>
      <c r="I24" s="353" t="n">
        <f aca="false">I22+4</f>
        <v>545760232</v>
      </c>
      <c r="J24" s="31" t="str">
        <f aca="false">DEC2HEX(I24)</f>
        <v>2087A3E8</v>
      </c>
      <c r="K24" s="31" t="s">
        <v>2269</v>
      </c>
      <c r="M24" s="353" t="n">
        <f aca="false">M22+4</f>
        <v>545760352</v>
      </c>
      <c r="N24" s="31" t="str">
        <f aca="false">DEC2HEX(M24)</f>
        <v>2087A460</v>
      </c>
      <c r="O24" s="31" t="s">
        <v>2269</v>
      </c>
    </row>
    <row r="25" customFormat="false" ht="12.75" hidden="false" customHeight="false" outlineLevel="0" collapsed="false">
      <c r="A25" s="353"/>
      <c r="B25" s="31" t="s">
        <v>2091</v>
      </c>
      <c r="C25" s="31"/>
      <c r="E25" s="353"/>
      <c r="F25" s="31" t="s">
        <v>2092</v>
      </c>
      <c r="G25" s="31"/>
      <c r="I25" s="353"/>
      <c r="J25" s="31" t="s">
        <v>2093</v>
      </c>
      <c r="K25" s="31"/>
      <c r="M25" s="353"/>
      <c r="N25" s="31" t="s">
        <v>2094</v>
      </c>
      <c r="O25" s="31"/>
    </row>
    <row r="26" customFormat="false" ht="12.75" hidden="false" customHeight="false" outlineLevel="0" collapsed="false">
      <c r="A26" s="353" t="n">
        <f aca="false">A24+4</f>
        <v>545759968</v>
      </c>
      <c r="B26" s="31" t="str">
        <f aca="false">DEC2HEX(A26)</f>
        <v>2087A2E0</v>
      </c>
      <c r="C26" s="31" t="s">
        <v>2269</v>
      </c>
      <c r="E26" s="353" t="n">
        <f aca="false">E24+4</f>
        <v>545760104</v>
      </c>
      <c r="F26" s="31" t="str">
        <f aca="false">DEC2HEX(E26)</f>
        <v>2087A368</v>
      </c>
      <c r="G26" s="31" t="s">
        <v>2269</v>
      </c>
      <c r="I26" s="353" t="n">
        <f aca="false">I24+4</f>
        <v>545760236</v>
      </c>
      <c r="J26" s="31" t="str">
        <f aca="false">DEC2HEX(I26)</f>
        <v>2087A3EC</v>
      </c>
      <c r="K26" s="31" t="s">
        <v>2269</v>
      </c>
      <c r="M26" s="353" t="n">
        <f aca="false">M24+4</f>
        <v>545760356</v>
      </c>
      <c r="N26" s="31" t="str">
        <f aca="false">DEC2HEX(M26)</f>
        <v>2087A464</v>
      </c>
      <c r="O26" s="31" t="s">
        <v>2269</v>
      </c>
    </row>
    <row r="27" customFormat="false" ht="12.75" hidden="false" customHeight="false" outlineLevel="0" collapsed="false">
      <c r="A27" s="353"/>
      <c r="B27" s="31" t="s">
        <v>2099</v>
      </c>
      <c r="C27" s="31"/>
      <c r="E27" s="353"/>
      <c r="F27" s="31" t="s">
        <v>2100</v>
      </c>
      <c r="G27" s="31"/>
      <c r="I27" s="353"/>
      <c r="J27" s="31" t="s">
        <v>2101</v>
      </c>
      <c r="K27" s="31"/>
      <c r="M27" s="353"/>
      <c r="N27" s="31" t="s">
        <v>2102</v>
      </c>
      <c r="O27" s="31"/>
    </row>
    <row r="28" customFormat="false" ht="12.75" hidden="false" customHeight="false" outlineLevel="0" collapsed="false">
      <c r="A28" s="353" t="n">
        <f aca="false">A26+4</f>
        <v>545759972</v>
      </c>
      <c r="B28" s="31" t="str">
        <f aca="false">DEC2HEX(A28)</f>
        <v>2087A2E4</v>
      </c>
      <c r="C28" s="31" t="s">
        <v>2269</v>
      </c>
      <c r="E28" s="353" t="n">
        <f aca="false">E26+4</f>
        <v>545760108</v>
      </c>
      <c r="F28" s="31" t="str">
        <f aca="false">DEC2HEX(E28)</f>
        <v>2087A36C</v>
      </c>
      <c r="G28" s="31" t="s">
        <v>2269</v>
      </c>
      <c r="I28" s="353" t="n">
        <f aca="false">I26+4</f>
        <v>545760240</v>
      </c>
      <c r="J28" s="31" t="str">
        <f aca="false">DEC2HEX(I28)</f>
        <v>2087A3F0</v>
      </c>
      <c r="K28" s="31" t="s">
        <v>2269</v>
      </c>
      <c r="M28" s="353" t="n">
        <f aca="false">M26+4</f>
        <v>545760360</v>
      </c>
      <c r="N28" s="31" t="str">
        <f aca="false">DEC2HEX(M28)</f>
        <v>2087A468</v>
      </c>
      <c r="O28" s="31" t="s">
        <v>2269</v>
      </c>
    </row>
    <row r="29" customFormat="false" ht="12.75" hidden="false" customHeight="false" outlineLevel="0" collapsed="false">
      <c r="A29" s="353"/>
      <c r="B29" s="31" t="s">
        <v>2107</v>
      </c>
      <c r="C29" s="31"/>
      <c r="E29" s="353"/>
      <c r="F29" s="31" t="s">
        <v>2108</v>
      </c>
      <c r="G29" s="31"/>
      <c r="I29" s="353"/>
      <c r="J29" s="31" t="s">
        <v>2109</v>
      </c>
      <c r="K29" s="31"/>
      <c r="M29" s="353"/>
      <c r="N29" s="31" t="s">
        <v>2110</v>
      </c>
      <c r="O29" s="31"/>
    </row>
    <row r="30" customFormat="false" ht="12.75" hidden="false" customHeight="false" outlineLevel="0" collapsed="false">
      <c r="A30" s="353" t="n">
        <f aca="false">A28+4</f>
        <v>545759976</v>
      </c>
      <c r="B30" s="31" t="str">
        <f aca="false">DEC2HEX(A30)</f>
        <v>2087A2E8</v>
      </c>
      <c r="C30" s="31" t="s">
        <v>2269</v>
      </c>
      <c r="E30" s="353" t="n">
        <f aca="false">E28+4</f>
        <v>545760112</v>
      </c>
      <c r="F30" s="31" t="str">
        <f aca="false">DEC2HEX(E30)</f>
        <v>2087A370</v>
      </c>
      <c r="G30" s="31" t="s">
        <v>2269</v>
      </c>
      <c r="I30" s="353" t="n">
        <f aca="false">I28+4</f>
        <v>545760244</v>
      </c>
      <c r="J30" s="31" t="str">
        <f aca="false">DEC2HEX(I30)</f>
        <v>2087A3F4</v>
      </c>
      <c r="K30" s="31" t="s">
        <v>2269</v>
      </c>
      <c r="M30" s="353" t="n">
        <f aca="false">M28+4</f>
        <v>545760364</v>
      </c>
      <c r="N30" s="31" t="str">
        <f aca="false">DEC2HEX(M30)</f>
        <v>2087A46C</v>
      </c>
      <c r="O30" s="31" t="s">
        <v>2269</v>
      </c>
    </row>
    <row r="31" customFormat="false" ht="12.75" hidden="false" customHeight="false" outlineLevel="0" collapsed="false">
      <c r="A31" s="353"/>
      <c r="B31" s="31" t="s">
        <v>2115</v>
      </c>
      <c r="C31" s="31"/>
      <c r="E31" s="353"/>
      <c r="F31" s="31" t="s">
        <v>2116</v>
      </c>
      <c r="G31" s="31"/>
      <c r="I31" s="353"/>
      <c r="J31" s="31" t="s">
        <v>2117</v>
      </c>
      <c r="K31" s="31"/>
      <c r="M31" s="353"/>
      <c r="N31" s="31" t="s">
        <v>2118</v>
      </c>
      <c r="O31" s="31"/>
    </row>
    <row r="32" customFormat="false" ht="12.75" hidden="false" customHeight="false" outlineLevel="0" collapsed="false">
      <c r="A32" s="353" t="n">
        <f aca="false">A30+4</f>
        <v>545759980</v>
      </c>
      <c r="B32" s="31" t="str">
        <f aca="false">DEC2HEX(A32)</f>
        <v>2087A2EC</v>
      </c>
      <c r="C32" s="31" t="s">
        <v>2269</v>
      </c>
      <c r="E32" s="353" t="n">
        <f aca="false">E30+4</f>
        <v>545760116</v>
      </c>
      <c r="F32" s="31" t="str">
        <f aca="false">DEC2HEX(E32)</f>
        <v>2087A374</v>
      </c>
      <c r="G32" s="31" t="s">
        <v>2269</v>
      </c>
      <c r="I32" s="353" t="n">
        <f aca="false">I30+4</f>
        <v>545760248</v>
      </c>
      <c r="J32" s="31" t="str">
        <f aca="false">DEC2HEX(I32)</f>
        <v>2087A3F8</v>
      </c>
      <c r="K32" s="31" t="s">
        <v>2269</v>
      </c>
      <c r="M32" s="353" t="n">
        <f aca="false">M30+4</f>
        <v>545760368</v>
      </c>
      <c r="N32" s="31" t="str">
        <f aca="false">DEC2HEX(M32)</f>
        <v>2087A470</v>
      </c>
      <c r="O32" s="31" t="s">
        <v>2269</v>
      </c>
    </row>
    <row r="33" customFormat="false" ht="12.75" hidden="false" customHeight="false" outlineLevel="0" collapsed="false">
      <c r="A33" s="353"/>
      <c r="B33" s="31" t="s">
        <v>2123</v>
      </c>
      <c r="C33" s="31"/>
      <c r="E33" s="353"/>
      <c r="F33" s="31" t="s">
        <v>2124</v>
      </c>
      <c r="G33" s="31"/>
      <c r="I33" s="353"/>
      <c r="J33" s="31" t="s">
        <v>2125</v>
      </c>
      <c r="K33" s="31"/>
      <c r="M33" s="353"/>
      <c r="N33" s="354" t="s">
        <v>1730</v>
      </c>
      <c r="O33" s="354"/>
    </row>
    <row r="34" customFormat="false" ht="12.75" hidden="false" customHeight="false" outlineLevel="0" collapsed="false">
      <c r="A34" s="353" t="n">
        <f aca="false">A32+4</f>
        <v>545759984</v>
      </c>
      <c r="B34" s="31" t="str">
        <f aca="false">DEC2HEX(A34)</f>
        <v>2087A2F0</v>
      </c>
      <c r="C34" s="31" t="s">
        <v>2269</v>
      </c>
      <c r="E34" s="353" t="n">
        <f aca="false">E32+4</f>
        <v>545760120</v>
      </c>
      <c r="F34" s="31" t="str">
        <f aca="false">DEC2HEX(E34)</f>
        <v>2087A378</v>
      </c>
      <c r="G34" s="31" t="s">
        <v>2269</v>
      </c>
      <c r="I34" s="353" t="n">
        <f aca="false">I32+4</f>
        <v>545760252</v>
      </c>
      <c r="J34" s="31" t="str">
        <f aca="false">DEC2HEX(I34)</f>
        <v>2087A3FC</v>
      </c>
      <c r="K34" s="31" t="s">
        <v>2269</v>
      </c>
      <c r="M34" s="353" t="n">
        <f aca="false">M32+4</f>
        <v>545760372</v>
      </c>
      <c r="N34" s="354" t="str">
        <f aca="false">DEC2HEX(M34)</f>
        <v>2087A474</v>
      </c>
      <c r="O34" s="354" t="s">
        <v>2269</v>
      </c>
    </row>
    <row r="35" customFormat="false" ht="12.75" hidden="false" customHeight="false" outlineLevel="0" collapsed="false">
      <c r="A35" s="353"/>
      <c r="B35" s="31" t="s">
        <v>2130</v>
      </c>
      <c r="C35" s="31"/>
      <c r="E35" s="353"/>
      <c r="F35" s="31" t="s">
        <v>2131</v>
      </c>
      <c r="G35" s="31"/>
      <c r="I35" s="353"/>
      <c r="J35" s="31" t="s">
        <v>2132</v>
      </c>
      <c r="K35" s="31"/>
      <c r="M35" s="353"/>
      <c r="N35" s="31" t="s">
        <v>2133</v>
      </c>
      <c r="O35" s="31"/>
    </row>
    <row r="36" customFormat="false" ht="12.75" hidden="false" customHeight="false" outlineLevel="0" collapsed="false">
      <c r="A36" s="353" t="n">
        <f aca="false">A34+4</f>
        <v>545759988</v>
      </c>
      <c r="B36" s="31" t="str">
        <f aca="false">DEC2HEX(A36)</f>
        <v>2087A2F4</v>
      </c>
      <c r="C36" s="31" t="s">
        <v>2269</v>
      </c>
      <c r="E36" s="353" t="n">
        <f aca="false">E34+4</f>
        <v>545760124</v>
      </c>
      <c r="F36" s="31" t="str">
        <f aca="false">DEC2HEX(E36)</f>
        <v>2087A37C</v>
      </c>
      <c r="G36" s="31" t="s">
        <v>2269</v>
      </c>
      <c r="I36" s="353" t="n">
        <f aca="false">I34+4</f>
        <v>545760256</v>
      </c>
      <c r="J36" s="31" t="str">
        <f aca="false">DEC2HEX(I36)</f>
        <v>2087A400</v>
      </c>
      <c r="K36" s="31" t="s">
        <v>2269</v>
      </c>
      <c r="M36" s="353" t="n">
        <f aca="false">M34+4</f>
        <v>545760376</v>
      </c>
      <c r="N36" s="31" t="str">
        <f aca="false">DEC2HEX(M36)</f>
        <v>2087A478</v>
      </c>
      <c r="O36" s="31" t="s">
        <v>2269</v>
      </c>
    </row>
    <row r="37" customFormat="false" ht="12.75" hidden="false" customHeight="false" outlineLevel="0" collapsed="false">
      <c r="A37" s="353"/>
      <c r="B37" s="31" t="s">
        <v>2138</v>
      </c>
      <c r="C37" s="31"/>
      <c r="E37" s="353"/>
      <c r="F37" s="31" t="s">
        <v>2139</v>
      </c>
      <c r="G37" s="31"/>
      <c r="I37" s="353"/>
      <c r="J37" s="31" t="s">
        <v>2140</v>
      </c>
      <c r="K37" s="31"/>
      <c r="M37" s="353"/>
      <c r="N37" s="31" t="s">
        <v>2141</v>
      </c>
      <c r="O37" s="31"/>
    </row>
    <row r="38" customFormat="false" ht="12.75" hidden="false" customHeight="false" outlineLevel="0" collapsed="false">
      <c r="A38" s="353" t="n">
        <f aca="false">A36+4</f>
        <v>545759992</v>
      </c>
      <c r="B38" s="31" t="str">
        <f aca="false">DEC2HEX(A38)</f>
        <v>2087A2F8</v>
      </c>
      <c r="C38" s="31" t="s">
        <v>2269</v>
      </c>
      <c r="E38" s="353" t="n">
        <f aca="false">E36+4</f>
        <v>545760128</v>
      </c>
      <c r="F38" s="31" t="str">
        <f aca="false">DEC2HEX(E38)</f>
        <v>2087A380</v>
      </c>
      <c r="G38" s="31" t="s">
        <v>2269</v>
      </c>
      <c r="I38" s="353" t="n">
        <f aca="false">I36+4</f>
        <v>545760260</v>
      </c>
      <c r="J38" s="31" t="str">
        <f aca="false">DEC2HEX(I38)</f>
        <v>2087A404</v>
      </c>
      <c r="K38" s="31" t="s">
        <v>2269</v>
      </c>
      <c r="M38" s="353" t="n">
        <f aca="false">M36+4</f>
        <v>545760380</v>
      </c>
      <c r="N38" s="31" t="str">
        <f aca="false">DEC2HEX(M38)</f>
        <v>2087A47C</v>
      </c>
      <c r="O38" s="31" t="s">
        <v>2269</v>
      </c>
    </row>
    <row r="39" customFormat="false" ht="12.75" hidden="false" customHeight="false" outlineLevel="0" collapsed="false">
      <c r="A39" s="353"/>
      <c r="B39" s="31" t="s">
        <v>2146</v>
      </c>
      <c r="C39" s="31"/>
      <c r="E39" s="353"/>
      <c r="F39" s="31" t="s">
        <v>2147</v>
      </c>
      <c r="G39" s="31"/>
      <c r="I39" s="353"/>
      <c r="J39" s="31" t="s">
        <v>2148</v>
      </c>
      <c r="K39" s="31"/>
      <c r="M39" s="353"/>
      <c r="N39" s="31" t="s">
        <v>2149</v>
      </c>
      <c r="O39" s="31"/>
    </row>
    <row r="40" customFormat="false" ht="12.75" hidden="false" customHeight="false" outlineLevel="0" collapsed="false">
      <c r="A40" s="353" t="n">
        <f aca="false">A38+4</f>
        <v>545759996</v>
      </c>
      <c r="B40" s="31" t="str">
        <f aca="false">DEC2HEX(A40)</f>
        <v>2087A2FC</v>
      </c>
      <c r="C40" s="31" t="s">
        <v>2269</v>
      </c>
      <c r="E40" s="353" t="n">
        <f aca="false">E38+4</f>
        <v>545760132</v>
      </c>
      <c r="F40" s="31" t="str">
        <f aca="false">DEC2HEX(E40)</f>
        <v>2087A384</v>
      </c>
      <c r="G40" s="31" t="s">
        <v>2269</v>
      </c>
      <c r="I40" s="353" t="n">
        <f aca="false">I38+4</f>
        <v>545760264</v>
      </c>
      <c r="J40" s="31" t="str">
        <f aca="false">DEC2HEX(I40)</f>
        <v>2087A408</v>
      </c>
      <c r="K40" s="31" t="s">
        <v>2269</v>
      </c>
      <c r="M40" s="353" t="n">
        <f aca="false">M38+4</f>
        <v>545760384</v>
      </c>
      <c r="N40" s="31" t="str">
        <f aca="false">DEC2HEX(M40)</f>
        <v>2087A480</v>
      </c>
      <c r="O40" s="31" t="s">
        <v>2269</v>
      </c>
    </row>
    <row r="41" customFormat="false" ht="12.75" hidden="false" customHeight="false" outlineLevel="0" collapsed="false">
      <c r="A41" s="353"/>
      <c r="B41" s="31" t="s">
        <v>2154</v>
      </c>
      <c r="C41" s="31"/>
      <c r="E41" s="353"/>
      <c r="F41" s="31" t="s">
        <v>2155</v>
      </c>
      <c r="G41" s="31"/>
      <c r="I41" s="353"/>
      <c r="J41" s="31" t="s">
        <v>2156</v>
      </c>
      <c r="K41" s="31"/>
      <c r="M41" s="353"/>
      <c r="N41" s="31" t="s">
        <v>2157</v>
      </c>
      <c r="O41" s="31"/>
    </row>
    <row r="42" customFormat="false" ht="12.75" hidden="false" customHeight="false" outlineLevel="0" collapsed="false">
      <c r="A42" s="353" t="n">
        <f aca="false">A40+4</f>
        <v>545760000</v>
      </c>
      <c r="B42" s="31" t="str">
        <f aca="false">DEC2HEX(A42)</f>
        <v>2087A300</v>
      </c>
      <c r="C42" s="31" t="s">
        <v>2269</v>
      </c>
      <c r="E42" s="353" t="n">
        <f aca="false">E40+4</f>
        <v>545760136</v>
      </c>
      <c r="F42" s="31" t="str">
        <f aca="false">DEC2HEX(E42)</f>
        <v>2087A388</v>
      </c>
      <c r="G42" s="31" t="s">
        <v>2269</v>
      </c>
      <c r="I42" s="353" t="n">
        <f aca="false">I40+4</f>
        <v>545760268</v>
      </c>
      <c r="J42" s="31" t="str">
        <f aca="false">DEC2HEX(I42)</f>
        <v>2087A40C</v>
      </c>
      <c r="K42" s="31" t="s">
        <v>2269</v>
      </c>
      <c r="M42" s="353" t="n">
        <f aca="false">M40+4</f>
        <v>545760388</v>
      </c>
      <c r="N42" s="31" t="str">
        <f aca="false">DEC2HEX(M42)</f>
        <v>2087A484</v>
      </c>
      <c r="O42" s="31" t="s">
        <v>2269</v>
      </c>
    </row>
    <row r="43" customFormat="false" ht="12.75" hidden="false" customHeight="false" outlineLevel="0" collapsed="false">
      <c r="A43" s="353"/>
      <c r="B43" s="31" t="s">
        <v>2162</v>
      </c>
      <c r="C43" s="31"/>
      <c r="E43" s="353"/>
      <c r="F43" s="356" t="s">
        <v>2163</v>
      </c>
      <c r="G43" s="356"/>
      <c r="I43" s="353"/>
      <c r="J43" s="31" t="s">
        <v>2164</v>
      </c>
      <c r="K43" s="31"/>
      <c r="M43" s="353"/>
      <c r="N43" s="31" t="s">
        <v>2165</v>
      </c>
      <c r="O43" s="31"/>
    </row>
    <row r="44" customFormat="false" ht="12.75" hidden="false" customHeight="false" outlineLevel="0" collapsed="false">
      <c r="A44" s="353" t="n">
        <f aca="false">A42+4</f>
        <v>545760004</v>
      </c>
      <c r="B44" s="31" t="str">
        <f aca="false">DEC2HEX(A44)</f>
        <v>2087A304</v>
      </c>
      <c r="C44" s="31" t="s">
        <v>2269</v>
      </c>
      <c r="E44" s="353" t="n">
        <f aca="false">E42+4</f>
        <v>545760140</v>
      </c>
      <c r="F44" s="356" t="str">
        <f aca="false">DEC2HEX(E44)</f>
        <v>2087A38C</v>
      </c>
      <c r="G44" s="356" t="s">
        <v>2269</v>
      </c>
      <c r="I44" s="353" t="n">
        <f aca="false">I42+4</f>
        <v>545760272</v>
      </c>
      <c r="J44" s="31" t="str">
        <f aca="false">DEC2HEX(I44)</f>
        <v>2087A410</v>
      </c>
      <c r="K44" s="31" t="s">
        <v>2269</v>
      </c>
      <c r="M44" s="353" t="n">
        <f aca="false">M42+4</f>
        <v>545760392</v>
      </c>
      <c r="N44" s="31" t="str">
        <f aca="false">DEC2HEX(M44)</f>
        <v>2087A488</v>
      </c>
      <c r="O44" s="31" t="s">
        <v>2269</v>
      </c>
    </row>
    <row r="45" customFormat="false" ht="12.75" hidden="false" customHeight="false" outlineLevel="0" collapsed="false">
      <c r="A45" s="353"/>
      <c r="B45" s="31" t="s">
        <v>2170</v>
      </c>
      <c r="C45" s="31"/>
      <c r="E45" s="353"/>
      <c r="F45" s="31" t="s">
        <v>2171</v>
      </c>
      <c r="G45" s="31"/>
      <c r="I45" s="353"/>
      <c r="J45" s="31" t="s">
        <v>2172</v>
      </c>
      <c r="K45" s="31"/>
      <c r="M45" s="353"/>
      <c r="N45" s="31" t="s">
        <v>2173</v>
      </c>
      <c r="O45" s="31"/>
    </row>
    <row r="46" customFormat="false" ht="12.75" hidden="false" customHeight="false" outlineLevel="0" collapsed="false">
      <c r="A46" s="353" t="n">
        <f aca="false">A44+4</f>
        <v>545760008</v>
      </c>
      <c r="B46" s="31" t="str">
        <f aca="false">DEC2HEX(A46)</f>
        <v>2087A308</v>
      </c>
      <c r="C46" s="31" t="s">
        <v>2269</v>
      </c>
      <c r="E46" s="353" t="n">
        <f aca="false">E44+4</f>
        <v>545760144</v>
      </c>
      <c r="F46" s="31" t="str">
        <f aca="false">DEC2HEX(E46)</f>
        <v>2087A390</v>
      </c>
      <c r="G46" s="31" t="s">
        <v>2269</v>
      </c>
      <c r="I46" s="353" t="n">
        <f aca="false">I44+4</f>
        <v>545760276</v>
      </c>
      <c r="J46" s="31" t="str">
        <f aca="false">DEC2HEX(I46)</f>
        <v>2087A414</v>
      </c>
      <c r="K46" s="31" t="s">
        <v>2269</v>
      </c>
      <c r="M46" s="353" t="n">
        <f aca="false">M44+4</f>
        <v>545760396</v>
      </c>
      <c r="N46" s="31" t="str">
        <f aca="false">DEC2HEX(M46)</f>
        <v>2087A48C</v>
      </c>
      <c r="O46" s="31" t="s">
        <v>2269</v>
      </c>
    </row>
    <row r="47" customFormat="false" ht="12.75" hidden="false" customHeight="false" outlineLevel="0" collapsed="false">
      <c r="A47" s="353"/>
      <c r="B47" s="31" t="s">
        <v>2178</v>
      </c>
      <c r="C47" s="31"/>
      <c r="E47" s="353"/>
      <c r="F47" s="31" t="s">
        <v>2179</v>
      </c>
      <c r="G47" s="31"/>
      <c r="I47" s="353"/>
      <c r="J47" s="31" t="s">
        <v>2180</v>
      </c>
      <c r="K47" s="31"/>
      <c r="M47" s="353"/>
      <c r="N47" s="354" t="s">
        <v>1730</v>
      </c>
      <c r="O47" s="354"/>
    </row>
    <row r="48" customFormat="false" ht="12.75" hidden="false" customHeight="false" outlineLevel="0" collapsed="false">
      <c r="A48" s="353" t="n">
        <f aca="false">A46+4</f>
        <v>545760012</v>
      </c>
      <c r="B48" s="31" t="str">
        <f aca="false">DEC2HEX(A48)</f>
        <v>2087A30C</v>
      </c>
      <c r="C48" s="31" t="s">
        <v>2269</v>
      </c>
      <c r="E48" s="353" t="n">
        <f aca="false">E46+4</f>
        <v>545760148</v>
      </c>
      <c r="F48" s="31" t="str">
        <f aca="false">DEC2HEX(E48)</f>
        <v>2087A394</v>
      </c>
      <c r="G48" s="31" t="s">
        <v>2269</v>
      </c>
      <c r="I48" s="353" t="n">
        <f aca="false">I46+4</f>
        <v>545760280</v>
      </c>
      <c r="J48" s="31" t="str">
        <f aca="false">DEC2HEX(I48)</f>
        <v>2087A418</v>
      </c>
      <c r="K48" s="31" t="s">
        <v>2269</v>
      </c>
      <c r="M48" s="353" t="n">
        <f aca="false">M46+4</f>
        <v>545760400</v>
      </c>
      <c r="N48" s="354" t="str">
        <f aca="false">DEC2HEX(M48)</f>
        <v>2087A490</v>
      </c>
      <c r="O48" s="354" t="s">
        <v>2269</v>
      </c>
    </row>
    <row r="49" customFormat="false" ht="12.75" hidden="false" customHeight="false" outlineLevel="0" collapsed="false">
      <c r="A49" s="353"/>
      <c r="B49" s="31" t="s">
        <v>2185</v>
      </c>
      <c r="C49" s="31"/>
      <c r="E49" s="353"/>
      <c r="F49" s="31" t="s">
        <v>2186</v>
      </c>
      <c r="G49" s="31"/>
      <c r="I49" s="353"/>
      <c r="J49" s="31" t="s">
        <v>2187</v>
      </c>
      <c r="K49" s="31"/>
      <c r="M49" s="353"/>
      <c r="N49" s="31" t="s">
        <v>2188</v>
      </c>
      <c r="O49" s="31"/>
    </row>
    <row r="50" customFormat="false" ht="12.75" hidden="false" customHeight="false" outlineLevel="0" collapsed="false">
      <c r="A50" s="353" t="n">
        <f aca="false">A48+4</f>
        <v>545760016</v>
      </c>
      <c r="B50" s="31" t="str">
        <f aca="false">DEC2HEX(A50)</f>
        <v>2087A310</v>
      </c>
      <c r="C50" s="31" t="s">
        <v>2269</v>
      </c>
      <c r="E50" s="353" t="n">
        <f aca="false">E48+4</f>
        <v>545760152</v>
      </c>
      <c r="F50" s="31" t="str">
        <f aca="false">DEC2HEX(E50)</f>
        <v>2087A398</v>
      </c>
      <c r="G50" s="31" t="s">
        <v>2269</v>
      </c>
      <c r="I50" s="353" t="n">
        <f aca="false">I48+4</f>
        <v>545760284</v>
      </c>
      <c r="J50" s="31" t="str">
        <f aca="false">DEC2HEX(I50)</f>
        <v>2087A41C</v>
      </c>
      <c r="K50" s="31" t="s">
        <v>2269</v>
      </c>
      <c r="M50" s="353" t="n">
        <f aca="false">M48+4</f>
        <v>545760404</v>
      </c>
      <c r="N50" s="31" t="str">
        <f aca="false">DEC2HEX(M50)</f>
        <v>2087A494</v>
      </c>
      <c r="O50" s="31" t="s">
        <v>2269</v>
      </c>
    </row>
    <row r="51" customFormat="false" ht="12.75" hidden="false" customHeight="false" outlineLevel="0" collapsed="false">
      <c r="A51" s="353"/>
      <c r="B51" s="31" t="s">
        <v>2193</v>
      </c>
      <c r="C51" s="31"/>
      <c r="E51" s="353"/>
      <c r="F51" s="31" t="s">
        <v>2194</v>
      </c>
      <c r="G51" s="31"/>
      <c r="I51" s="353"/>
      <c r="J51" s="31" t="s">
        <v>2195</v>
      </c>
      <c r="K51" s="31"/>
      <c r="M51" s="353"/>
      <c r="N51" s="31" t="s">
        <v>2196</v>
      </c>
      <c r="O51" s="31"/>
    </row>
    <row r="52" customFormat="false" ht="12.75" hidden="false" customHeight="false" outlineLevel="0" collapsed="false">
      <c r="A52" s="353" t="n">
        <f aca="false">A50+4</f>
        <v>545760020</v>
      </c>
      <c r="B52" s="31" t="str">
        <f aca="false">DEC2HEX(A52)</f>
        <v>2087A314</v>
      </c>
      <c r="C52" s="31" t="s">
        <v>2269</v>
      </c>
      <c r="E52" s="353" t="n">
        <f aca="false">E50+4</f>
        <v>545760156</v>
      </c>
      <c r="F52" s="31" t="str">
        <f aca="false">DEC2HEX(E52)</f>
        <v>2087A39C</v>
      </c>
      <c r="G52" s="31" t="s">
        <v>2269</v>
      </c>
      <c r="I52" s="353" t="n">
        <f aca="false">I50+4</f>
        <v>545760288</v>
      </c>
      <c r="J52" s="31" t="str">
        <f aca="false">DEC2HEX(I52)</f>
        <v>2087A420</v>
      </c>
      <c r="K52" s="31" t="s">
        <v>2269</v>
      </c>
      <c r="M52" s="353" t="n">
        <f aca="false">M50+4</f>
        <v>545760408</v>
      </c>
      <c r="N52" s="31" t="str">
        <f aca="false">DEC2HEX(M52)</f>
        <v>2087A498</v>
      </c>
      <c r="O52" s="31" t="s">
        <v>2269</v>
      </c>
    </row>
    <row r="53" customFormat="false" ht="12.75" hidden="false" customHeight="false" outlineLevel="0" collapsed="false">
      <c r="A53" s="353"/>
      <c r="B53" s="356" t="s">
        <v>2201</v>
      </c>
      <c r="C53" s="356"/>
      <c r="E53" s="353"/>
      <c r="F53" s="31" t="s">
        <v>2202</v>
      </c>
      <c r="G53" s="31"/>
      <c r="I53" s="353"/>
      <c r="J53" s="31" t="s">
        <v>2203</v>
      </c>
      <c r="K53" s="31"/>
      <c r="M53" s="353"/>
      <c r="N53" s="31" t="s">
        <v>2204</v>
      </c>
      <c r="O53" s="31"/>
    </row>
    <row r="54" customFormat="false" ht="12.75" hidden="false" customHeight="false" outlineLevel="0" collapsed="false">
      <c r="A54" s="353" t="n">
        <f aca="false">A52+4</f>
        <v>545760024</v>
      </c>
      <c r="B54" s="356" t="str">
        <f aca="false">DEC2HEX(A54)</f>
        <v>2087A318</v>
      </c>
      <c r="C54" s="356" t="s">
        <v>2269</v>
      </c>
      <c r="E54" s="353" t="n">
        <f aca="false">E52+4</f>
        <v>545760160</v>
      </c>
      <c r="F54" s="31" t="str">
        <f aca="false">DEC2HEX(E54)</f>
        <v>2087A3A0</v>
      </c>
      <c r="G54" s="31" t="s">
        <v>2269</v>
      </c>
      <c r="I54" s="353" t="n">
        <f aca="false">I52+4</f>
        <v>545760292</v>
      </c>
      <c r="J54" s="31" t="str">
        <f aca="false">DEC2HEX(I54)</f>
        <v>2087A424</v>
      </c>
      <c r="K54" s="31" t="s">
        <v>2269</v>
      </c>
      <c r="M54" s="353" t="n">
        <f aca="false">M52+4</f>
        <v>545760412</v>
      </c>
      <c r="N54" s="31" t="str">
        <f aca="false">DEC2HEX(M54)</f>
        <v>2087A49C</v>
      </c>
      <c r="O54" s="31" t="s">
        <v>2269</v>
      </c>
    </row>
    <row r="55" customFormat="false" ht="12.75" hidden="false" customHeight="false" outlineLevel="0" collapsed="false">
      <c r="A55" s="353"/>
      <c r="B55" s="31" t="s">
        <v>2209</v>
      </c>
      <c r="C55" s="31"/>
      <c r="E55" s="353"/>
      <c r="F55" s="31" t="s">
        <v>2210</v>
      </c>
      <c r="G55" s="31"/>
      <c r="I55" s="353"/>
      <c r="J55" s="31" t="s">
        <v>2211</v>
      </c>
      <c r="K55" s="31"/>
      <c r="M55" s="353"/>
      <c r="N55" s="31" t="s">
        <v>2212</v>
      </c>
      <c r="O55" s="31"/>
    </row>
    <row r="56" customFormat="false" ht="12.75" hidden="false" customHeight="false" outlineLevel="0" collapsed="false">
      <c r="A56" s="353" t="n">
        <f aca="false">A54+4</f>
        <v>545760028</v>
      </c>
      <c r="B56" s="31" t="str">
        <f aca="false">DEC2HEX(A56)</f>
        <v>2087A31C</v>
      </c>
      <c r="C56" s="31" t="s">
        <v>2269</v>
      </c>
      <c r="E56" s="353" t="n">
        <f aca="false">E54+4</f>
        <v>545760164</v>
      </c>
      <c r="F56" s="31" t="str">
        <f aca="false">DEC2HEX(E56)</f>
        <v>2087A3A4</v>
      </c>
      <c r="G56" s="31" t="s">
        <v>2269</v>
      </c>
      <c r="I56" s="353" t="n">
        <f aca="false">I54+4</f>
        <v>545760296</v>
      </c>
      <c r="J56" s="31" t="str">
        <f aca="false">DEC2HEX(I56)</f>
        <v>2087A428</v>
      </c>
      <c r="K56" s="31" t="s">
        <v>2269</v>
      </c>
      <c r="M56" s="353" t="n">
        <f aca="false">M54+4</f>
        <v>545760416</v>
      </c>
      <c r="N56" s="31" t="str">
        <f aca="false">DEC2HEX(M56)</f>
        <v>2087A4A0</v>
      </c>
      <c r="O56" s="31" t="s">
        <v>2269</v>
      </c>
    </row>
    <row r="57" customFormat="false" ht="12.75" hidden="false" customHeight="false" outlineLevel="0" collapsed="false">
      <c r="A57" s="353"/>
      <c r="B57" s="31" t="s">
        <v>2217</v>
      </c>
      <c r="C57" s="31"/>
      <c r="E57" s="353"/>
      <c r="F57" s="31" t="s">
        <v>2218</v>
      </c>
      <c r="G57" s="31"/>
      <c r="I57" s="353"/>
      <c r="J57" s="31" t="s">
        <v>2219</v>
      </c>
      <c r="K57" s="31"/>
      <c r="M57" s="353"/>
      <c r="N57" s="31" t="s">
        <v>2220</v>
      </c>
      <c r="O57" s="31"/>
    </row>
    <row r="58" customFormat="false" ht="12.75" hidden="false" customHeight="false" outlineLevel="0" collapsed="false">
      <c r="A58" s="353" t="n">
        <f aca="false">A56+4</f>
        <v>545760032</v>
      </c>
      <c r="B58" s="31" t="str">
        <f aca="false">DEC2HEX(A58)</f>
        <v>2087A320</v>
      </c>
      <c r="C58" s="31" t="s">
        <v>2269</v>
      </c>
      <c r="E58" s="353" t="n">
        <f aca="false">E56+4</f>
        <v>545760168</v>
      </c>
      <c r="F58" s="31" t="str">
        <f aca="false">DEC2HEX(E58)</f>
        <v>2087A3A8</v>
      </c>
      <c r="G58" s="31" t="s">
        <v>2269</v>
      </c>
      <c r="I58" s="353" t="n">
        <f aca="false">I56+4</f>
        <v>545760300</v>
      </c>
      <c r="J58" s="31" t="str">
        <f aca="false">DEC2HEX(I58)</f>
        <v>2087A42C</v>
      </c>
      <c r="K58" s="31" t="s">
        <v>2269</v>
      </c>
      <c r="M58" s="353" t="n">
        <f aca="false">M56+4</f>
        <v>545760420</v>
      </c>
      <c r="N58" s="31" t="str">
        <f aca="false">DEC2HEX(M58)</f>
        <v>2087A4A4</v>
      </c>
      <c r="O58" s="31" t="s">
        <v>2269</v>
      </c>
    </row>
    <row r="59" customFormat="false" ht="12.75" hidden="false" customHeight="false" outlineLevel="0" collapsed="false">
      <c r="A59" s="353"/>
      <c r="B59" s="31" t="s">
        <v>2225</v>
      </c>
      <c r="C59" s="31"/>
      <c r="E59" s="353"/>
      <c r="F59" s="31" t="s">
        <v>2226</v>
      </c>
      <c r="G59" s="31"/>
      <c r="I59" s="353"/>
      <c r="J59" s="31" t="s">
        <v>2227</v>
      </c>
      <c r="K59" s="31"/>
      <c r="M59" s="353"/>
      <c r="N59" s="31" t="s">
        <v>2228</v>
      </c>
      <c r="O59" s="31"/>
    </row>
    <row r="60" customFormat="false" ht="12.75" hidden="false" customHeight="false" outlineLevel="0" collapsed="false">
      <c r="A60" s="353" t="n">
        <f aca="false">A58+4</f>
        <v>545760036</v>
      </c>
      <c r="B60" s="31" t="str">
        <f aca="false">DEC2HEX(A60)</f>
        <v>2087A324</v>
      </c>
      <c r="C60" s="31" t="s">
        <v>2269</v>
      </c>
      <c r="E60" s="353" t="n">
        <f aca="false">E58+4</f>
        <v>545760172</v>
      </c>
      <c r="F60" s="31" t="str">
        <f aca="false">DEC2HEX(E60)</f>
        <v>2087A3AC</v>
      </c>
      <c r="G60" s="31" t="s">
        <v>2269</v>
      </c>
      <c r="I60" s="353" t="n">
        <f aca="false">I58+4</f>
        <v>545760304</v>
      </c>
      <c r="J60" s="31" t="str">
        <f aca="false">DEC2HEX(I60)</f>
        <v>2087A430</v>
      </c>
      <c r="K60" s="31" t="s">
        <v>2269</v>
      </c>
      <c r="M60" s="353" t="n">
        <f aca="false">M58+4</f>
        <v>545760424</v>
      </c>
      <c r="N60" s="31" t="str">
        <f aca="false">DEC2HEX(M60)</f>
        <v>2087A4A8</v>
      </c>
      <c r="O60" s="31" t="s">
        <v>2269</v>
      </c>
    </row>
    <row r="61" customFormat="false" ht="12.75" hidden="false" customHeight="false" outlineLevel="0" collapsed="false">
      <c r="A61" s="353"/>
      <c r="B61" s="31" t="s">
        <v>2233</v>
      </c>
      <c r="C61" s="31"/>
      <c r="E61" s="353"/>
      <c r="F61" s="31" t="s">
        <v>2234</v>
      </c>
      <c r="G61" s="31"/>
      <c r="I61" s="353"/>
      <c r="J61" s="31" t="s">
        <v>2235</v>
      </c>
      <c r="K61" s="31"/>
      <c r="M61" s="353"/>
      <c r="N61" s="354" t="s">
        <v>1730</v>
      </c>
      <c r="O61" s="354"/>
    </row>
    <row r="62" customFormat="false" ht="12.75" hidden="false" customHeight="false" outlineLevel="0" collapsed="false">
      <c r="A62" s="353" t="n">
        <f aca="false">A60+4</f>
        <v>545760040</v>
      </c>
      <c r="B62" s="31" t="str">
        <f aca="false">DEC2HEX(A62)</f>
        <v>2087A328</v>
      </c>
      <c r="C62" s="31" t="s">
        <v>2269</v>
      </c>
      <c r="E62" s="353" t="n">
        <f aca="false">E60+4</f>
        <v>545760176</v>
      </c>
      <c r="F62" s="31" t="str">
        <f aca="false">DEC2HEX(E62)</f>
        <v>2087A3B0</v>
      </c>
      <c r="G62" s="31" t="s">
        <v>2269</v>
      </c>
      <c r="I62" s="353" t="n">
        <f aca="false">I60+4</f>
        <v>545760308</v>
      </c>
      <c r="J62" s="31" t="str">
        <f aca="false">DEC2HEX(I62)</f>
        <v>2087A434</v>
      </c>
      <c r="K62" s="31" t="s">
        <v>2269</v>
      </c>
      <c r="M62" s="353" t="n">
        <f aca="false">M60+4</f>
        <v>545760428</v>
      </c>
      <c r="N62" s="354" t="str">
        <f aca="false">DEC2HEX(M62)</f>
        <v>2087A4AC</v>
      </c>
      <c r="O62" s="354" t="s">
        <v>2269</v>
      </c>
    </row>
    <row r="63" customFormat="false" ht="12.75" hidden="false" customHeight="false" outlineLevel="0" collapsed="false">
      <c r="A63" s="353"/>
      <c r="B63" s="31" t="s">
        <v>2240</v>
      </c>
      <c r="C63" s="31"/>
      <c r="E63" s="353"/>
      <c r="F63" s="31" t="s">
        <v>2241</v>
      </c>
      <c r="G63" s="31"/>
      <c r="I63" s="353"/>
      <c r="J63" s="354" t="s">
        <v>1730</v>
      </c>
      <c r="K63" s="354"/>
      <c r="M63" s="353"/>
      <c r="N63" s="31" t="s">
        <v>2242</v>
      </c>
      <c r="O63" s="31"/>
    </row>
    <row r="64" customFormat="false" ht="12.75" hidden="false" customHeight="false" outlineLevel="0" collapsed="false">
      <c r="A64" s="353" t="n">
        <f aca="false">A62+4</f>
        <v>545760044</v>
      </c>
      <c r="B64" s="31" t="str">
        <f aca="false">DEC2HEX(A64)</f>
        <v>2087A32C</v>
      </c>
      <c r="C64" s="31" t="s">
        <v>2269</v>
      </c>
      <c r="E64" s="353" t="n">
        <f aca="false">E62+4</f>
        <v>545760180</v>
      </c>
      <c r="F64" s="31" t="str">
        <f aca="false">DEC2HEX(E64)</f>
        <v>2087A3B4</v>
      </c>
      <c r="G64" s="31" t="s">
        <v>2269</v>
      </c>
      <c r="I64" s="353" t="n">
        <f aca="false">I62+4</f>
        <v>545760312</v>
      </c>
      <c r="J64" s="354" t="str">
        <f aca="false">DEC2HEX(I64)</f>
        <v>2087A438</v>
      </c>
      <c r="K64" s="354" t="s">
        <v>2269</v>
      </c>
      <c r="M64" s="353" t="n">
        <f aca="false">M62+4</f>
        <v>545760432</v>
      </c>
      <c r="N64" s="31" t="str">
        <f aca="false">DEC2HEX(M64)</f>
        <v>2087A4B0</v>
      </c>
      <c r="O64" s="31" t="s">
        <v>2269</v>
      </c>
    </row>
    <row r="65" customFormat="false" ht="12.75" hidden="false" customHeight="false" outlineLevel="0" collapsed="false">
      <c r="A65" s="353"/>
      <c r="B65" s="31" t="s">
        <v>2247</v>
      </c>
      <c r="C65" s="31"/>
      <c r="E65" s="353"/>
      <c r="F65" s="356" t="s">
        <v>2248</v>
      </c>
      <c r="G65" s="356"/>
      <c r="I65" s="353"/>
      <c r="M65" s="353"/>
      <c r="N65" s="31" t="s">
        <v>2249</v>
      </c>
      <c r="O65" s="31"/>
    </row>
    <row r="66" customFormat="false" ht="12.75" hidden="false" customHeight="false" outlineLevel="0" collapsed="false">
      <c r="A66" s="353" t="n">
        <f aca="false">A64+4</f>
        <v>545760048</v>
      </c>
      <c r="B66" s="31" t="str">
        <f aca="false">DEC2HEX(A66)</f>
        <v>2087A330</v>
      </c>
      <c r="C66" s="31" t="s">
        <v>2269</v>
      </c>
      <c r="E66" s="353" t="n">
        <f aca="false">E64+4</f>
        <v>545760184</v>
      </c>
      <c r="F66" s="356" t="str">
        <f aca="false">DEC2HEX(E66)</f>
        <v>2087A3B8</v>
      </c>
      <c r="G66" s="356" t="s">
        <v>2269</v>
      </c>
      <c r="I66" s="353"/>
      <c r="M66" s="353" t="n">
        <f aca="false">M64+4</f>
        <v>545760436</v>
      </c>
      <c r="N66" s="31" t="str">
        <f aca="false">DEC2HEX(M66)</f>
        <v>2087A4B4</v>
      </c>
      <c r="O66" s="31" t="s">
        <v>2269</v>
      </c>
    </row>
    <row r="67" customFormat="false" ht="12.75" hidden="false" customHeight="false" outlineLevel="0" collapsed="false">
      <c r="A67" s="353"/>
      <c r="B67" s="31" t="s">
        <v>2253</v>
      </c>
      <c r="C67" s="31"/>
      <c r="E67" s="353"/>
      <c r="F67" s="31" t="s">
        <v>2254</v>
      </c>
      <c r="G67" s="31"/>
      <c r="I67" s="353"/>
      <c r="M67" s="353"/>
      <c r="N67" s="31" t="s">
        <v>2255</v>
      </c>
      <c r="O67" s="31"/>
    </row>
    <row r="68" customFormat="false" ht="12.75" hidden="false" customHeight="false" outlineLevel="0" collapsed="false">
      <c r="A68" s="353" t="n">
        <f aca="false">A66+4</f>
        <v>545760052</v>
      </c>
      <c r="B68" s="31" t="str">
        <f aca="false">DEC2HEX(A68)</f>
        <v>2087A334</v>
      </c>
      <c r="C68" s="31" t="s">
        <v>2269</v>
      </c>
      <c r="E68" s="353" t="n">
        <f aca="false">E66+4</f>
        <v>545760188</v>
      </c>
      <c r="F68" s="31" t="str">
        <f aca="false">DEC2HEX(E68)</f>
        <v>2087A3BC</v>
      </c>
      <c r="G68" s="31" t="s">
        <v>2269</v>
      </c>
      <c r="I68" s="353"/>
      <c r="M68" s="353" t="n">
        <f aca="false">M66+4</f>
        <v>545760440</v>
      </c>
      <c r="N68" s="31" t="str">
        <f aca="false">DEC2HEX(M68)</f>
        <v>2087A4B8</v>
      </c>
      <c r="O68" s="31" t="s">
        <v>2269</v>
      </c>
    </row>
    <row r="69" customFormat="false" ht="12.75" hidden="false" customHeight="false" outlineLevel="0" collapsed="false">
      <c r="A69" s="353"/>
      <c r="B69" s="31" t="s">
        <v>2259</v>
      </c>
      <c r="C69" s="31"/>
      <c r="E69" s="353"/>
      <c r="F69" s="31" t="s">
        <v>2260</v>
      </c>
      <c r="G69" s="31"/>
      <c r="I69" s="353"/>
      <c r="M69" s="353"/>
      <c r="N69" s="31" t="s">
        <v>2261</v>
      </c>
      <c r="O69" s="31"/>
    </row>
    <row r="70" customFormat="false" ht="12.75" hidden="false" customHeight="false" outlineLevel="0" collapsed="false">
      <c r="A70" s="353" t="n">
        <f aca="false">A68+4</f>
        <v>545760056</v>
      </c>
      <c r="B70" s="31" t="str">
        <f aca="false">DEC2HEX(A70)</f>
        <v>2087A338</v>
      </c>
      <c r="C70" s="31" t="s">
        <v>2269</v>
      </c>
      <c r="E70" s="353" t="n">
        <f aca="false">E68+4</f>
        <v>545760192</v>
      </c>
      <c r="F70" s="31" t="str">
        <f aca="false">DEC2HEX(E70)</f>
        <v>2087A3C0</v>
      </c>
      <c r="G70" s="31" t="s">
        <v>2269</v>
      </c>
      <c r="I70" s="353"/>
      <c r="M70" s="353" t="n">
        <f aca="false">M68+4</f>
        <v>545760444</v>
      </c>
      <c r="N70" s="31" t="str">
        <f aca="false">DEC2HEX(M70)</f>
        <v>2087A4BC</v>
      </c>
      <c r="O70" s="31" t="s">
        <v>2269</v>
      </c>
    </row>
    <row r="71" customFormat="false" ht="12.75" hidden="false" customHeight="false" outlineLevel="0" collapsed="false">
      <c r="A71" s="353"/>
      <c r="B71" s="31" t="s">
        <v>2265</v>
      </c>
      <c r="C71" s="31"/>
      <c r="E71" s="353"/>
      <c r="I71" s="353"/>
      <c r="M71" s="353"/>
      <c r="N71" s="31" t="s">
        <v>2266</v>
      </c>
      <c r="O71" s="31"/>
    </row>
    <row r="72" customFormat="false" ht="12.75" hidden="false" customHeight="false" outlineLevel="0" collapsed="false">
      <c r="A72" s="353" t="n">
        <f aca="false">A70+4</f>
        <v>545760060</v>
      </c>
      <c r="B72" s="31" t="str">
        <f aca="false">DEC2HEX(A72)</f>
        <v>2087A33C</v>
      </c>
      <c r="C72" s="31" t="s">
        <v>2269</v>
      </c>
      <c r="E72" s="353"/>
      <c r="I72" s="353"/>
      <c r="M72" s="353" t="n">
        <f aca="false">M70+4</f>
        <v>545760448</v>
      </c>
      <c r="N72" s="31" t="str">
        <f aca="false">DEC2HEX(M72)</f>
        <v>2087A4C0</v>
      </c>
      <c r="O72" s="31" t="s">
        <v>2269</v>
      </c>
    </row>
    <row r="143" customFormat="false" ht="12.75" hidden="false" customHeight="false" outlineLevel="0" collapsed="false">
      <c r="B143" s="37"/>
      <c r="C143" s="37"/>
    </row>
    <row r="145" customFormat="false" ht="12.75" hidden="false" customHeight="false" outlineLevel="0" collapsed="false">
      <c r="B145" s="31"/>
      <c r="C145" s="31"/>
    </row>
    <row r="146" customFormat="false" ht="12.75" hidden="false" customHeight="false" outlineLevel="0" collapsed="false">
      <c r="B146" s="31"/>
      <c r="C146" s="31"/>
    </row>
    <row r="147" customFormat="false" ht="12.75" hidden="false" customHeight="false" outlineLevel="0" collapsed="false">
      <c r="B147" s="31"/>
      <c r="C147" s="31"/>
    </row>
    <row r="148" customFormat="false" ht="12.75" hidden="false" customHeight="false" outlineLevel="0" collapsed="false">
      <c r="B148" s="31"/>
      <c r="C148" s="31"/>
    </row>
    <row r="149" customFormat="false" ht="12.75" hidden="false" customHeight="false" outlineLevel="0" collapsed="false">
      <c r="B149" s="31"/>
      <c r="C149" s="31"/>
    </row>
    <row r="150" customFormat="false" ht="12.75" hidden="false" customHeight="false" outlineLevel="0" collapsed="false">
      <c r="B150" s="31"/>
      <c r="C150" s="31"/>
    </row>
    <row r="151" customFormat="false" ht="12.75" hidden="false" customHeight="false" outlineLevel="0" collapsed="false">
      <c r="B151" s="31"/>
      <c r="C151" s="31"/>
    </row>
    <row r="152" customFormat="false" ht="12.75" hidden="false" customHeight="false" outlineLevel="0" collapsed="false">
      <c r="B152" s="31"/>
      <c r="C152" s="31"/>
    </row>
    <row r="153" customFormat="false" ht="12.75" hidden="false" customHeight="false" outlineLevel="0" collapsed="false">
      <c r="B153" s="31"/>
      <c r="C153" s="31"/>
    </row>
    <row r="154" customFormat="false" ht="12.75" hidden="false" customHeight="false" outlineLevel="0" collapsed="false">
      <c r="B154" s="31"/>
      <c r="C154" s="31"/>
    </row>
    <row r="155" customFormat="false" ht="12.75" hidden="false" customHeight="false" outlineLevel="0" collapsed="false">
      <c r="B155" s="31"/>
      <c r="C155" s="31"/>
    </row>
    <row r="156" customFormat="false" ht="12.75" hidden="false" customHeight="false" outlineLevel="0" collapsed="false">
      <c r="B156" s="31"/>
      <c r="C156" s="31"/>
    </row>
    <row r="157" customFormat="false" ht="12.75" hidden="false" customHeight="false" outlineLevel="0" collapsed="false">
      <c r="B157" s="31"/>
      <c r="C157" s="31"/>
    </row>
    <row r="158" customFormat="false" ht="12.75" hidden="false" customHeight="false" outlineLevel="0" collapsed="false">
      <c r="B158" s="31"/>
      <c r="C158" s="31"/>
    </row>
    <row r="159" customFormat="false" ht="12.75" hidden="false" customHeight="false" outlineLevel="0" collapsed="false">
      <c r="B159" s="31"/>
      <c r="C159" s="31"/>
    </row>
    <row r="160" customFormat="false" ht="12.75" hidden="false" customHeight="false" outlineLevel="0" collapsed="false">
      <c r="B160" s="31"/>
      <c r="C160" s="31"/>
    </row>
    <row r="161" customFormat="false" ht="12.75" hidden="false" customHeight="false" outlineLevel="0" collapsed="false">
      <c r="B161" s="31"/>
      <c r="C161" s="31"/>
    </row>
    <row r="162" customFormat="false" ht="12.75" hidden="false" customHeight="false" outlineLevel="0" collapsed="false">
      <c r="B162" s="31"/>
      <c r="C162" s="31"/>
    </row>
    <row r="163" customFormat="false" ht="12.75" hidden="false" customHeight="false" outlineLevel="0" collapsed="false">
      <c r="B163" s="31"/>
      <c r="C163" s="31"/>
    </row>
    <row r="164" customFormat="false" ht="12.75" hidden="false" customHeight="false" outlineLevel="0" collapsed="false">
      <c r="B164" s="31"/>
      <c r="C164" s="31"/>
    </row>
    <row r="165" customFormat="false" ht="12.75" hidden="false" customHeight="false" outlineLevel="0" collapsed="false">
      <c r="B165" s="31"/>
      <c r="C165" s="31"/>
    </row>
    <row r="166" customFormat="false" ht="12.75" hidden="false" customHeight="false" outlineLevel="0" collapsed="false">
      <c r="B166" s="31"/>
      <c r="C166" s="31"/>
    </row>
    <row r="167" customFormat="false" ht="12.75" hidden="false" customHeight="false" outlineLevel="0" collapsed="false">
      <c r="B167" s="31"/>
      <c r="C167" s="31"/>
    </row>
    <row r="168" customFormat="false" ht="12.75" hidden="false" customHeight="false" outlineLevel="0" collapsed="false">
      <c r="B168" s="31"/>
      <c r="C168" s="31"/>
    </row>
    <row r="169" customFormat="false" ht="12.75" hidden="false" customHeight="false" outlineLevel="0" collapsed="false">
      <c r="B169" s="31"/>
      <c r="C169" s="31"/>
    </row>
    <row r="170" customFormat="false" ht="12.75" hidden="false" customHeight="false" outlineLevel="0" collapsed="false">
      <c r="B170" s="31"/>
      <c r="C170" s="31"/>
    </row>
    <row r="171" customFormat="false" ht="12.75" hidden="false" customHeight="false" outlineLevel="0" collapsed="false">
      <c r="B171" s="31"/>
      <c r="C171" s="31"/>
    </row>
    <row r="172" customFormat="false" ht="12.75" hidden="false" customHeight="false" outlineLevel="0" collapsed="false">
      <c r="B172" s="31"/>
      <c r="C172" s="31"/>
    </row>
    <row r="173" customFormat="false" ht="12.75" hidden="false" customHeight="false" outlineLevel="0" collapsed="false">
      <c r="B173" s="31"/>
      <c r="C173" s="31"/>
    </row>
    <row r="174" customFormat="false" ht="12.75" hidden="false" customHeight="false" outlineLevel="0" collapsed="false">
      <c r="B174" s="31"/>
      <c r="C174" s="31"/>
    </row>
    <row r="175" customFormat="false" ht="12.75" hidden="false" customHeight="false" outlineLevel="0" collapsed="false">
      <c r="B175" s="31"/>
      <c r="C175" s="31"/>
    </row>
    <row r="176" customFormat="false" ht="12.75" hidden="false" customHeight="false" outlineLevel="0" collapsed="false">
      <c r="B176" s="31"/>
      <c r="C176" s="31"/>
    </row>
    <row r="177" customFormat="false" ht="12.75" hidden="false" customHeight="false" outlineLevel="0" collapsed="false">
      <c r="B177" s="31"/>
      <c r="C177" s="31"/>
    </row>
    <row r="178" customFormat="false" ht="12.75" hidden="false" customHeight="false" outlineLevel="0" collapsed="false">
      <c r="B178" s="31"/>
      <c r="C178" s="31"/>
    </row>
    <row r="179" customFormat="false" ht="12.75" hidden="false" customHeight="false" outlineLevel="0" collapsed="false">
      <c r="B179" s="31"/>
      <c r="C179" s="31"/>
    </row>
    <row r="180" customFormat="false" ht="12.75" hidden="false" customHeight="false" outlineLevel="0" collapsed="false">
      <c r="B180" s="31"/>
      <c r="C180" s="31"/>
    </row>
    <row r="181" customFormat="false" ht="12.75" hidden="false" customHeight="false" outlineLevel="0" collapsed="false">
      <c r="B181" s="31"/>
      <c r="C181" s="31"/>
    </row>
    <row r="182" customFormat="false" ht="12.75" hidden="false" customHeight="false" outlineLevel="0" collapsed="false">
      <c r="B182" s="31"/>
      <c r="C182" s="31"/>
    </row>
    <row r="183" customFormat="false" ht="12.75" hidden="false" customHeight="false" outlineLevel="0" collapsed="false">
      <c r="B183" s="31"/>
      <c r="C183" s="31"/>
    </row>
    <row r="184" customFormat="false" ht="12.75" hidden="false" customHeight="false" outlineLevel="0" collapsed="false">
      <c r="B184" s="31"/>
      <c r="C184" s="31"/>
    </row>
    <row r="185" customFormat="false" ht="12.75" hidden="false" customHeight="false" outlineLevel="0" collapsed="false">
      <c r="B185" s="31"/>
      <c r="C185" s="31"/>
    </row>
    <row r="186" customFormat="false" ht="12.75" hidden="false" customHeight="false" outlineLevel="0" collapsed="false">
      <c r="B186" s="31"/>
      <c r="C186" s="31"/>
    </row>
    <row r="187" customFormat="false" ht="12.75" hidden="false" customHeight="false" outlineLevel="0" collapsed="false">
      <c r="B187" s="31"/>
      <c r="C187" s="31"/>
    </row>
    <row r="188" customFormat="false" ht="12.75" hidden="false" customHeight="false" outlineLevel="0" collapsed="false">
      <c r="B188" s="31"/>
      <c r="C188" s="31"/>
    </row>
    <row r="189" customFormat="false" ht="12.75" hidden="false" customHeight="false" outlineLevel="0" collapsed="false">
      <c r="B189" s="31"/>
      <c r="C189" s="31"/>
    </row>
    <row r="190" customFormat="false" ht="12.75" hidden="false" customHeight="false" outlineLevel="0" collapsed="false">
      <c r="B190" s="31"/>
      <c r="C190" s="31"/>
    </row>
    <row r="191" customFormat="false" ht="12.75" hidden="false" customHeight="false" outlineLevel="0" collapsed="false">
      <c r="B191" s="31"/>
      <c r="C191" s="31"/>
    </row>
    <row r="192" customFormat="false" ht="12.75" hidden="false" customHeight="false" outlineLevel="0" collapsed="false">
      <c r="B192" s="31"/>
      <c r="C192" s="31"/>
    </row>
    <row r="193" customFormat="false" ht="12.75" hidden="false" customHeight="false" outlineLevel="0" collapsed="false">
      <c r="B193" s="31"/>
      <c r="C193" s="31"/>
    </row>
    <row r="194" customFormat="false" ht="12.75" hidden="false" customHeight="false" outlineLevel="0" collapsed="false">
      <c r="B194" s="31"/>
      <c r="C194" s="31"/>
    </row>
    <row r="195" customFormat="false" ht="12.75" hidden="false" customHeight="false" outlineLevel="0" collapsed="false">
      <c r="B195" s="31"/>
      <c r="C195" s="31"/>
    </row>
    <row r="196" customFormat="false" ht="12.75" hidden="false" customHeight="false" outlineLevel="0" collapsed="false">
      <c r="B196" s="31"/>
      <c r="C196" s="31"/>
    </row>
    <row r="197" customFormat="false" ht="12.75" hidden="false" customHeight="false" outlineLevel="0" collapsed="false">
      <c r="B197" s="31"/>
      <c r="C197" s="31"/>
    </row>
    <row r="198" customFormat="false" ht="12.75" hidden="false" customHeight="false" outlineLevel="0" collapsed="false">
      <c r="B198" s="31"/>
      <c r="C198" s="31"/>
    </row>
    <row r="199" customFormat="false" ht="12.75" hidden="false" customHeight="false" outlineLevel="0" collapsed="false">
      <c r="B199" s="31"/>
      <c r="C199" s="31"/>
    </row>
    <row r="200" customFormat="false" ht="12.75" hidden="false" customHeight="false" outlineLevel="0" collapsed="false">
      <c r="B200" s="31"/>
      <c r="C200" s="31"/>
    </row>
    <row r="201" customFormat="false" ht="12.75" hidden="false" customHeight="false" outlineLevel="0" collapsed="false">
      <c r="B201" s="31"/>
      <c r="C201" s="31"/>
    </row>
    <row r="202" customFormat="false" ht="12.75" hidden="false" customHeight="false" outlineLevel="0" collapsed="false">
      <c r="B202" s="31"/>
      <c r="C202" s="31"/>
    </row>
    <row r="203" customFormat="false" ht="12.75" hidden="false" customHeight="false" outlineLevel="0" collapsed="false">
      <c r="B203" s="31"/>
      <c r="C203" s="31"/>
    </row>
    <row r="204" customFormat="false" ht="12.75" hidden="false" customHeight="false" outlineLevel="0" collapsed="false">
      <c r="B204" s="31"/>
      <c r="C204" s="3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3" activeCellId="0" sqref="B263"/>
    </sheetView>
  </sheetViews>
  <sheetFormatPr defaultColWidth="9.0546875" defaultRowHeight="12.75" zeroHeight="false" outlineLevelRow="0" outlineLevelCol="0"/>
  <cols>
    <col collapsed="false" customWidth="true" hidden="false" outlineLevel="0" max="1" min="1" style="360" width="8.99"/>
    <col collapsed="false" customWidth="true" hidden="false" outlineLevel="0" max="2" min="2" style="0" width="30.7"/>
    <col collapsed="false" customWidth="true" hidden="false" outlineLevel="0" max="3" min="3" style="255" width="9.14"/>
    <col collapsed="false" customWidth="true" hidden="false" outlineLevel="0" max="4" min="4" style="255" width="9.7"/>
    <col collapsed="false" customWidth="true" hidden="false" outlineLevel="0" max="5" min="5" style="255" width="10.41"/>
    <col collapsed="false" customWidth="true" hidden="false" outlineLevel="0" max="6" min="6" style="255" width="10.71"/>
    <col collapsed="false" customWidth="true" hidden="false" outlineLevel="0" max="7" min="7" style="361" width="2.99"/>
    <col collapsed="false" customWidth="true" hidden="false" outlineLevel="0" max="8" min="8" style="255" width="8.14"/>
    <col collapsed="false" customWidth="true" hidden="false" outlineLevel="0" max="9" min="9" style="361" width="2.99"/>
    <col collapsed="false" customWidth="true" hidden="false" outlineLevel="0" max="10" min="10" style="0" width="4.7"/>
    <col collapsed="false" customWidth="true" hidden="false" outlineLevel="0" max="11" min="11" style="361" width="2.99"/>
    <col collapsed="false" customWidth="true" hidden="false" outlineLevel="0" max="12" min="12" style="0" width="4.85"/>
    <col collapsed="false" customWidth="true" hidden="false" outlineLevel="0" max="13" min="13" style="26" width="2.99"/>
    <col collapsed="false" customWidth="true" hidden="false" outlineLevel="0" max="14" min="14" style="1" width="4.85"/>
    <col collapsed="false" customWidth="true" hidden="false" outlineLevel="0" max="15" min="15" style="255" width="6.13"/>
    <col collapsed="false" customWidth="true" hidden="false" outlineLevel="0" max="16" min="16" style="255" width="7.85"/>
    <col collapsed="false" customWidth="true" hidden="false" outlineLevel="0" max="17" min="17" style="255" width="13.14"/>
    <col collapsed="false" customWidth="true" hidden="false" outlineLevel="0" max="18" min="18" style="0" width="9.14"/>
  </cols>
  <sheetData>
    <row r="1" customFormat="false" ht="12.75" hidden="false" customHeight="false" outlineLevel="0" collapsed="false">
      <c r="B1" s="255"/>
      <c r="C1" s="311" t="s">
        <v>2270</v>
      </c>
    </row>
    <row r="2" customFormat="false" ht="12.75" hidden="false" customHeight="false" outlineLevel="0" collapsed="false">
      <c r="B2" s="311" t="n">
        <v>56</v>
      </c>
      <c r="C2" s="29" t="s">
        <v>2271</v>
      </c>
      <c r="G2" s="255"/>
    </row>
    <row r="3" customFormat="false" ht="12.75" hidden="false" customHeight="false" outlineLevel="0" collapsed="false">
      <c r="B3" s="311" t="n">
        <v>54</v>
      </c>
      <c r="C3" s="29" t="s">
        <v>2272</v>
      </c>
      <c r="G3" s="255"/>
    </row>
    <row r="4" customFormat="false" ht="12.75" hidden="false" customHeight="false" outlineLevel="0" collapsed="false">
      <c r="B4" s="311" t="n">
        <v>58</v>
      </c>
      <c r="C4" s="29" t="s">
        <v>2273</v>
      </c>
      <c r="G4" s="255"/>
    </row>
    <row r="5" customFormat="false" ht="12.75" hidden="false" customHeight="false" outlineLevel="0" collapsed="false">
      <c r="B5" s="311" t="n">
        <v>53</v>
      </c>
      <c r="C5" s="29" t="s">
        <v>2274</v>
      </c>
      <c r="G5" s="255"/>
    </row>
    <row r="6" customFormat="false" ht="12.75" hidden="false" customHeight="false" outlineLevel="0" collapsed="false">
      <c r="B6" s="311" t="n">
        <v>57</v>
      </c>
      <c r="C6" s="29" t="s">
        <v>2275</v>
      </c>
      <c r="G6" s="255"/>
    </row>
    <row r="7" customFormat="false" ht="12.75" hidden="false" customHeight="false" outlineLevel="0" collapsed="false">
      <c r="B7" s="311" t="n">
        <v>55</v>
      </c>
      <c r="C7" s="29" t="s">
        <v>2276</v>
      </c>
      <c r="G7" s="255"/>
    </row>
    <row r="8" customFormat="false" ht="13.5" hidden="false" customHeight="false" outlineLevel="0" collapsed="false">
      <c r="B8" s="309" t="s">
        <v>796</v>
      </c>
      <c r="C8" s="15" t="s">
        <v>2277</v>
      </c>
      <c r="J8" s="334"/>
      <c r="K8" s="362"/>
      <c r="L8" s="363"/>
      <c r="M8" s="364"/>
      <c r="R8" s="334"/>
    </row>
    <row r="9" customFormat="false" ht="13.5" hidden="false" customHeight="false" outlineLevel="0" collapsed="false">
      <c r="B9" s="29" t="s">
        <v>2278</v>
      </c>
      <c r="G9" s="365"/>
      <c r="H9" s="366" t="s">
        <v>2279</v>
      </c>
      <c r="I9" s="366"/>
      <c r="J9" s="366"/>
      <c r="K9" s="365"/>
      <c r="L9" s="102"/>
      <c r="M9" s="367"/>
      <c r="N9" s="368"/>
      <c r="O9" s="369" t="s">
        <v>2280</v>
      </c>
      <c r="P9" s="370"/>
      <c r="Q9" s="371" t="s">
        <v>2281</v>
      </c>
      <c r="R9" s="114"/>
    </row>
    <row r="10" customFormat="false" ht="13.5" hidden="false" customHeight="false" outlineLevel="0" collapsed="false">
      <c r="B10" s="29"/>
      <c r="C10" s="363" t="s">
        <v>2282</v>
      </c>
      <c r="D10" s="31" t="s">
        <v>2283</v>
      </c>
      <c r="E10" s="363"/>
      <c r="F10" s="363"/>
      <c r="G10" s="372"/>
      <c r="H10" s="373" t="s">
        <v>2284</v>
      </c>
      <c r="I10" s="373"/>
      <c r="J10" s="373"/>
      <c r="K10" s="372"/>
      <c r="L10" s="334"/>
      <c r="M10" s="374"/>
      <c r="N10" s="375"/>
      <c r="O10" s="334" t="s">
        <v>2285</v>
      </c>
      <c r="P10" s="334"/>
      <c r="Q10" s="376"/>
      <c r="R10" s="114"/>
    </row>
    <row r="11" customFormat="false" ht="14.25" hidden="false" customHeight="false" outlineLevel="0" collapsed="false">
      <c r="B11" s="29"/>
      <c r="C11" s="363" t="s">
        <v>2286</v>
      </c>
      <c r="D11" s="31" t="s">
        <v>2287</v>
      </c>
      <c r="E11" s="5" t="s">
        <v>2288</v>
      </c>
      <c r="F11" s="5"/>
      <c r="G11" s="372"/>
      <c r="H11" s="373" t="s">
        <v>2289</v>
      </c>
      <c r="I11" s="373"/>
      <c r="J11" s="373"/>
      <c r="K11" s="373" t="s">
        <v>2290</v>
      </c>
      <c r="M11" s="377"/>
      <c r="N11" s="375"/>
      <c r="O11" s="334" t="s">
        <v>2291</v>
      </c>
      <c r="P11" s="334"/>
      <c r="Q11" s="376"/>
      <c r="R11" s="114"/>
    </row>
    <row r="12" customFormat="false" ht="13.5" hidden="false" customHeight="false" outlineLevel="0" collapsed="false">
      <c r="C12" s="363" t="s">
        <v>2290</v>
      </c>
      <c r="D12" s="31" t="s">
        <v>2292</v>
      </c>
      <c r="E12" s="371" t="s">
        <v>2293</v>
      </c>
      <c r="F12" s="371" t="s">
        <v>2293</v>
      </c>
      <c r="G12" s="372"/>
      <c r="H12" s="373" t="s">
        <v>2294</v>
      </c>
      <c r="I12" s="373"/>
      <c r="J12" s="373"/>
      <c r="K12" s="373" t="s">
        <v>1772</v>
      </c>
      <c r="M12" s="377"/>
      <c r="N12" s="375"/>
      <c r="O12" s="334" t="s">
        <v>2295</v>
      </c>
      <c r="P12" s="334"/>
      <c r="Q12" s="376"/>
      <c r="R12" s="375"/>
      <c r="S12" s="378"/>
    </row>
    <row r="13" customFormat="false" ht="13.5" hidden="false" customHeight="false" outlineLevel="0" collapsed="false">
      <c r="B13" s="379" t="s">
        <v>2296</v>
      </c>
      <c r="C13" s="363" t="s">
        <v>2297</v>
      </c>
      <c r="D13" s="363" t="s">
        <v>2298</v>
      </c>
      <c r="E13" s="380" t="s">
        <v>2299</v>
      </c>
      <c r="F13" s="380" t="s">
        <v>2300</v>
      </c>
      <c r="G13" s="381" t="s">
        <v>2301</v>
      </c>
      <c r="H13" s="382"/>
      <c r="I13" s="383" t="s">
        <v>2302</v>
      </c>
      <c r="J13" s="162"/>
      <c r="K13" s="384" t="s">
        <v>2294</v>
      </c>
      <c r="L13" s="162"/>
      <c r="M13" s="381" t="s">
        <v>2294</v>
      </c>
      <c r="N13" s="385"/>
      <c r="O13" s="386" t="s">
        <v>2303</v>
      </c>
      <c r="P13" s="386" t="s">
        <v>1324</v>
      </c>
      <c r="Q13" s="380" t="s">
        <v>2304</v>
      </c>
      <c r="R13" s="387"/>
    </row>
    <row r="14" customFormat="false" ht="13.5" hidden="false" customHeight="false" outlineLevel="0" collapsed="false">
      <c r="A14" s="388"/>
      <c r="B14" s="389" t="s">
        <v>2305</v>
      </c>
      <c r="D14" s="255" t="n">
        <v>64</v>
      </c>
      <c r="E14" s="255" t="n">
        <v>53</v>
      </c>
      <c r="F14" s="255" t="n">
        <v>53</v>
      </c>
      <c r="G14" s="372" t="n">
        <v>0</v>
      </c>
      <c r="H14" s="390" t="n">
        <v>0</v>
      </c>
      <c r="I14" s="391" t="n">
        <v>0</v>
      </c>
      <c r="J14" s="392" t="s">
        <v>2306</v>
      </c>
      <c r="K14" s="391" t="n">
        <v>0</v>
      </c>
      <c r="L14" s="390" t="str">
        <f aca="false">DEC2HEX(HEX2DEC(H14)+240,3)</f>
        <v>0F0</v>
      </c>
      <c r="M14" s="393"/>
      <c r="N14" s="390"/>
      <c r="O14" s="394"/>
      <c r="P14" s="394"/>
      <c r="Q14" s="395" t="n">
        <v>0</v>
      </c>
      <c r="R14" s="255"/>
    </row>
    <row r="15" customFormat="false" ht="12.75" hidden="false" customHeight="false" outlineLevel="0" collapsed="false">
      <c r="A15" s="396"/>
      <c r="B15" s="297" t="s">
        <v>2015</v>
      </c>
      <c r="C15" s="249" t="s">
        <v>2062</v>
      </c>
      <c r="E15" s="249"/>
      <c r="F15" s="249"/>
      <c r="G15" s="397" t="n">
        <v>10</v>
      </c>
      <c r="H15" s="398" t="n">
        <v>1</v>
      </c>
      <c r="I15" s="399" t="n">
        <v>10</v>
      </c>
      <c r="J15" s="400" t="s">
        <v>2307</v>
      </c>
      <c r="K15" s="399" t="n">
        <v>10</v>
      </c>
      <c r="L15" s="398" t="str">
        <f aca="false">DEC2HEX(HEX2DEC(H15)+240,3)</f>
        <v>0F1</v>
      </c>
      <c r="M15" s="401"/>
      <c r="N15" s="398"/>
      <c r="O15" s="402"/>
      <c r="P15" s="402"/>
      <c r="Q15" s="403" t="n">
        <v>1</v>
      </c>
      <c r="R15" s="255"/>
    </row>
    <row r="16" customFormat="false" ht="12.75" hidden="false" customHeight="false" outlineLevel="0" collapsed="false">
      <c r="A16" s="404"/>
      <c r="B16" s="31" t="s">
        <v>2308</v>
      </c>
      <c r="G16" s="372" t="n">
        <v>20</v>
      </c>
      <c r="H16" s="390" t="n">
        <v>2</v>
      </c>
      <c r="I16" s="391" t="n">
        <v>20</v>
      </c>
      <c r="J16" s="392" t="s">
        <v>2309</v>
      </c>
      <c r="K16" s="391" t="n">
        <v>20</v>
      </c>
      <c r="L16" s="390" t="str">
        <f aca="false">DEC2HEX(HEX2DEC(H16)+240,3)</f>
        <v>0F2</v>
      </c>
      <c r="M16" s="393"/>
      <c r="N16" s="390"/>
      <c r="O16" s="394"/>
      <c r="P16" s="394"/>
      <c r="Q16" s="395" t="n">
        <v>2</v>
      </c>
      <c r="R16" s="255"/>
    </row>
    <row r="17" customFormat="false" ht="12.75" hidden="false" customHeight="false" outlineLevel="0" collapsed="false">
      <c r="A17" s="396"/>
      <c r="B17" s="297" t="s">
        <v>2156</v>
      </c>
      <c r="F17" s="249"/>
      <c r="G17" s="397" t="n">
        <v>30</v>
      </c>
      <c r="H17" s="398" t="n">
        <v>3</v>
      </c>
      <c r="I17" s="399" t="n">
        <v>30</v>
      </c>
      <c r="J17" s="400" t="s">
        <v>2310</v>
      </c>
      <c r="K17" s="399" t="n">
        <v>30</v>
      </c>
      <c r="L17" s="398" t="str">
        <f aca="false">DEC2HEX(HEX2DEC(H17)+240,3)</f>
        <v>0F3</v>
      </c>
      <c r="M17" s="401"/>
      <c r="N17" s="398"/>
      <c r="O17" s="402"/>
      <c r="P17" s="402"/>
      <c r="Q17" s="403" t="n">
        <v>3</v>
      </c>
      <c r="R17" s="255"/>
    </row>
    <row r="18" customFormat="false" ht="12.75" hidden="false" customHeight="false" outlineLevel="0" collapsed="false">
      <c r="A18" s="388"/>
      <c r="B18" s="389" t="s">
        <v>2311</v>
      </c>
      <c r="D18" s="255" t="n">
        <v>64</v>
      </c>
      <c r="E18" s="255" t="n">
        <v>54</v>
      </c>
      <c r="F18" s="255" t="n">
        <v>54</v>
      </c>
      <c r="G18" s="372" t="n">
        <v>0</v>
      </c>
      <c r="H18" s="390" t="n">
        <v>4</v>
      </c>
      <c r="I18" s="391" t="n">
        <v>0</v>
      </c>
      <c r="J18" s="392" t="s">
        <v>2312</v>
      </c>
      <c r="K18" s="391" t="n">
        <v>0</v>
      </c>
      <c r="L18" s="390" t="str">
        <f aca="false">DEC2HEX(HEX2DEC(H18)+240,3)</f>
        <v>0F4</v>
      </c>
      <c r="M18" s="393"/>
      <c r="N18" s="390"/>
      <c r="O18" s="394"/>
      <c r="P18" s="394"/>
      <c r="Q18" s="395" t="n">
        <v>4</v>
      </c>
      <c r="R18" s="255"/>
    </row>
    <row r="19" customFormat="false" ht="12.75" hidden="false" customHeight="false" outlineLevel="0" collapsed="false">
      <c r="A19" s="396"/>
      <c r="B19" s="297" t="s">
        <v>2052</v>
      </c>
      <c r="F19" s="249"/>
      <c r="G19" s="397" t="n">
        <v>10</v>
      </c>
      <c r="H19" s="398" t="n">
        <v>5</v>
      </c>
      <c r="I19" s="399" t="n">
        <v>10</v>
      </c>
      <c r="J19" s="400" t="s">
        <v>2313</v>
      </c>
      <c r="K19" s="399" t="n">
        <v>10</v>
      </c>
      <c r="L19" s="398" t="str">
        <f aca="false">DEC2HEX(HEX2DEC(H19)+240,3)</f>
        <v>0F5</v>
      </c>
      <c r="M19" s="401"/>
      <c r="N19" s="398"/>
      <c r="O19" s="402"/>
      <c r="P19" s="402"/>
      <c r="Q19" s="403" t="n">
        <v>5</v>
      </c>
      <c r="R19" s="255"/>
    </row>
    <row r="20" customFormat="false" ht="12.75" hidden="false" customHeight="false" outlineLevel="0" collapsed="false">
      <c r="A20" s="396"/>
      <c r="B20" s="297" t="s">
        <v>2148</v>
      </c>
      <c r="F20" s="249"/>
      <c r="G20" s="397" t="n">
        <v>20</v>
      </c>
      <c r="H20" s="398" t="n">
        <v>6</v>
      </c>
      <c r="I20" s="399" t="n">
        <v>20</v>
      </c>
      <c r="J20" s="400" t="s">
        <v>2314</v>
      </c>
      <c r="K20" s="399" t="n">
        <v>20</v>
      </c>
      <c r="L20" s="398" t="str">
        <f aca="false">DEC2HEX(HEX2DEC(H20)+240,3)</f>
        <v>0F6</v>
      </c>
      <c r="M20" s="401"/>
      <c r="N20" s="398"/>
      <c r="O20" s="402"/>
      <c r="P20" s="402"/>
      <c r="Q20" s="403" t="n">
        <v>6</v>
      </c>
      <c r="R20" s="255"/>
    </row>
    <row r="21" customFormat="false" ht="12.75" hidden="false" customHeight="false" outlineLevel="0" collapsed="false">
      <c r="A21" s="396"/>
      <c r="B21" s="297" t="s">
        <v>2235</v>
      </c>
      <c r="F21" s="249"/>
      <c r="G21" s="397" t="n">
        <v>30</v>
      </c>
      <c r="H21" s="398" t="n">
        <v>7</v>
      </c>
      <c r="I21" s="399" t="n">
        <v>30</v>
      </c>
      <c r="J21" s="400" t="s">
        <v>2315</v>
      </c>
      <c r="K21" s="399" t="n">
        <v>30</v>
      </c>
      <c r="L21" s="398" t="str">
        <f aca="false">DEC2HEX(HEX2DEC(H21)+240,3)</f>
        <v>0F7</v>
      </c>
      <c r="M21" s="401" t="n">
        <v>30</v>
      </c>
      <c r="N21" s="398" t="n">
        <v>288</v>
      </c>
      <c r="O21" s="402" t="n">
        <v>2142</v>
      </c>
      <c r="P21" s="402" t="n">
        <v>3024</v>
      </c>
      <c r="Q21" s="403" t="n">
        <v>7</v>
      </c>
      <c r="R21" s="255"/>
    </row>
    <row r="22" customFormat="false" ht="12.75" hidden="false" customHeight="false" outlineLevel="0" collapsed="false">
      <c r="A22" s="388"/>
      <c r="B22" s="389" t="s">
        <v>2316</v>
      </c>
      <c r="D22" s="405" t="s">
        <v>1440</v>
      </c>
      <c r="E22" s="255" t="n">
        <v>56</v>
      </c>
      <c r="F22" s="255" t="n">
        <v>56</v>
      </c>
      <c r="G22" s="372" t="n">
        <v>0</v>
      </c>
      <c r="H22" s="390" t="n">
        <v>8</v>
      </c>
      <c r="I22" s="391" t="n">
        <v>0</v>
      </c>
      <c r="J22" s="392" t="s">
        <v>2317</v>
      </c>
      <c r="K22" s="391" t="n">
        <v>0</v>
      </c>
      <c r="L22" s="390" t="str">
        <f aca="false">DEC2HEX(HEX2DEC(H22)+240,3)</f>
        <v>0F8</v>
      </c>
      <c r="M22" s="393"/>
      <c r="N22" s="390"/>
      <c r="O22" s="394"/>
      <c r="P22" s="394"/>
      <c r="Q22" s="395" t="n">
        <v>8</v>
      </c>
      <c r="R22" s="255"/>
    </row>
    <row r="23" customFormat="false" ht="12.75" hidden="false" customHeight="false" outlineLevel="0" collapsed="false">
      <c r="A23" s="396"/>
      <c r="B23" s="297" t="s">
        <v>2024</v>
      </c>
      <c r="C23" s="249" t="s">
        <v>2070</v>
      </c>
      <c r="E23" s="249"/>
      <c r="F23" s="249"/>
      <c r="G23" s="397" t="n">
        <v>10</v>
      </c>
      <c r="H23" s="398" t="n">
        <v>9</v>
      </c>
      <c r="I23" s="399" t="n">
        <v>10</v>
      </c>
      <c r="J23" s="400" t="s">
        <v>2318</v>
      </c>
      <c r="K23" s="399" t="n">
        <v>10</v>
      </c>
      <c r="L23" s="398" t="str">
        <f aca="false">DEC2HEX(HEX2DEC(H23)+240,3)</f>
        <v>0F9</v>
      </c>
      <c r="M23" s="401"/>
      <c r="N23" s="398"/>
      <c r="O23" s="402"/>
      <c r="P23" s="402"/>
      <c r="Q23" s="403" t="n">
        <v>9</v>
      </c>
      <c r="R23" s="255"/>
    </row>
    <row r="24" customFormat="false" ht="12.75" hidden="false" customHeight="false" outlineLevel="0" collapsed="false">
      <c r="A24" s="404"/>
      <c r="B24" s="31" t="s">
        <v>2319</v>
      </c>
      <c r="G24" s="372" t="n">
        <v>20</v>
      </c>
      <c r="H24" s="390" t="s">
        <v>2320</v>
      </c>
      <c r="I24" s="391" t="n">
        <v>20</v>
      </c>
      <c r="J24" s="392" t="s">
        <v>2321</v>
      </c>
      <c r="K24" s="391" t="n">
        <v>20</v>
      </c>
      <c r="L24" s="390" t="str">
        <f aca="false">DEC2HEX(HEX2DEC(H24)+240,3)</f>
        <v>0FA</v>
      </c>
      <c r="M24" s="393"/>
      <c r="N24" s="390"/>
      <c r="O24" s="394"/>
      <c r="P24" s="394"/>
      <c r="Q24" s="395" t="s">
        <v>2320</v>
      </c>
      <c r="R24" s="255"/>
    </row>
    <row r="25" customFormat="false" ht="12.75" hidden="false" customHeight="false" outlineLevel="0" collapsed="false">
      <c r="A25" s="396"/>
      <c r="B25" s="297" t="s">
        <v>2211</v>
      </c>
      <c r="F25" s="249"/>
      <c r="G25" s="397" t="n">
        <v>30</v>
      </c>
      <c r="H25" s="398" t="s">
        <v>2322</v>
      </c>
      <c r="I25" s="399" t="n">
        <v>30</v>
      </c>
      <c r="J25" s="400" t="s">
        <v>2323</v>
      </c>
      <c r="K25" s="399" t="n">
        <v>30</v>
      </c>
      <c r="L25" s="398" t="str">
        <f aca="false">DEC2HEX(HEX2DEC(H25)+240,3)</f>
        <v>0FB</v>
      </c>
      <c r="M25" s="401" t="n">
        <v>30</v>
      </c>
      <c r="N25" s="398" t="n">
        <v>286</v>
      </c>
      <c r="O25" s="402" t="n">
        <v>1195</v>
      </c>
      <c r="P25" s="402" t="n">
        <v>2630</v>
      </c>
      <c r="Q25" s="403" t="s">
        <v>2322</v>
      </c>
      <c r="R25" s="255"/>
    </row>
    <row r="26" customFormat="false" ht="12.75" hidden="false" customHeight="false" outlineLevel="0" collapsed="false">
      <c r="A26" s="406"/>
      <c r="G26" s="372"/>
      <c r="H26" s="390"/>
      <c r="I26" s="391"/>
      <c r="J26" s="392"/>
      <c r="K26" s="391"/>
      <c r="L26" s="390"/>
      <c r="M26" s="393"/>
      <c r="N26" s="390"/>
      <c r="O26" s="394"/>
      <c r="P26" s="394"/>
      <c r="Q26" s="395"/>
      <c r="R26" s="255"/>
    </row>
    <row r="27" customFormat="false" ht="12.75" hidden="false" customHeight="false" outlineLevel="0" collapsed="false">
      <c r="A27" s="407"/>
      <c r="B27" s="379" t="s">
        <v>2324</v>
      </c>
      <c r="G27" s="372"/>
      <c r="H27" s="390"/>
      <c r="I27" s="391"/>
      <c r="J27" s="392"/>
      <c r="K27" s="391"/>
      <c r="L27" s="390"/>
      <c r="M27" s="393"/>
      <c r="N27" s="390"/>
      <c r="O27" s="394"/>
      <c r="P27" s="394"/>
      <c r="Q27" s="395"/>
      <c r="R27" s="255"/>
    </row>
    <row r="28" customFormat="false" ht="12.75" hidden="false" customHeight="false" outlineLevel="0" collapsed="false">
      <c r="A28" s="388"/>
      <c r="B28" s="408" t="s">
        <v>2325</v>
      </c>
      <c r="D28" s="255" t="n">
        <v>64</v>
      </c>
      <c r="E28" s="255" t="n">
        <v>56</v>
      </c>
      <c r="F28" s="255" t="n">
        <v>56</v>
      </c>
      <c r="G28" s="372" t="n">
        <v>0</v>
      </c>
      <c r="H28" s="390" t="s">
        <v>2326</v>
      </c>
      <c r="I28" s="391" t="n">
        <v>0</v>
      </c>
      <c r="J28" s="392" t="s">
        <v>2327</v>
      </c>
      <c r="K28" s="391" t="n">
        <v>0</v>
      </c>
      <c r="L28" s="390" t="str">
        <f aca="false">DEC2HEX(HEX2DEC(H28)+240,3)</f>
        <v>0FC</v>
      </c>
      <c r="M28" s="393"/>
      <c r="N28" s="390"/>
      <c r="O28" s="394"/>
      <c r="P28" s="394"/>
      <c r="Q28" s="395" t="s">
        <v>2326</v>
      </c>
      <c r="R28" s="255"/>
    </row>
    <row r="29" customFormat="false" ht="12.75" hidden="false" customHeight="false" outlineLevel="0" collapsed="false">
      <c r="A29" s="409"/>
      <c r="B29" s="410" t="s">
        <v>2014</v>
      </c>
      <c r="F29" s="411"/>
      <c r="G29" s="412" t="n">
        <v>10</v>
      </c>
      <c r="H29" s="413" t="s">
        <v>2328</v>
      </c>
      <c r="I29" s="414" t="n">
        <v>10</v>
      </c>
      <c r="J29" s="415" t="s">
        <v>2329</v>
      </c>
      <c r="K29" s="414" t="n">
        <v>10</v>
      </c>
      <c r="L29" s="413" t="str">
        <f aca="false">DEC2HEX(HEX2DEC(H29)+240,3)</f>
        <v>0FD</v>
      </c>
      <c r="M29" s="416"/>
      <c r="N29" s="413"/>
      <c r="O29" s="417"/>
      <c r="P29" s="417"/>
      <c r="Q29" s="418" t="s">
        <v>2328</v>
      </c>
      <c r="R29" s="255"/>
    </row>
    <row r="30" customFormat="false" ht="12.75" hidden="false" customHeight="false" outlineLevel="0" collapsed="false">
      <c r="A30" s="409"/>
      <c r="B30" s="410" t="s">
        <v>2100</v>
      </c>
      <c r="F30" s="411"/>
      <c r="G30" s="412" t="n">
        <v>20</v>
      </c>
      <c r="H30" s="413" t="s">
        <v>2330</v>
      </c>
      <c r="I30" s="414" t="n">
        <v>20</v>
      </c>
      <c r="J30" s="415" t="s">
        <v>2331</v>
      </c>
      <c r="K30" s="414" t="n">
        <v>20</v>
      </c>
      <c r="L30" s="413" t="str">
        <f aca="false">DEC2HEX(HEX2DEC(H30)+240,3)</f>
        <v>0FE</v>
      </c>
      <c r="M30" s="416"/>
      <c r="N30" s="413"/>
      <c r="O30" s="417"/>
      <c r="P30" s="417"/>
      <c r="Q30" s="418" t="s">
        <v>2330</v>
      </c>
      <c r="R30" s="255"/>
    </row>
    <row r="31" customFormat="false" ht="12.75" hidden="false" customHeight="false" outlineLevel="0" collapsed="false">
      <c r="A31" s="409"/>
      <c r="B31" s="410" t="s">
        <v>2210</v>
      </c>
      <c r="F31" s="411"/>
      <c r="G31" s="412" t="n">
        <v>30</v>
      </c>
      <c r="H31" s="413" t="s">
        <v>2332</v>
      </c>
      <c r="I31" s="414" t="n">
        <v>30</v>
      </c>
      <c r="J31" s="415" t="s">
        <v>2333</v>
      </c>
      <c r="K31" s="414" t="n">
        <v>30</v>
      </c>
      <c r="L31" s="413" t="str">
        <f aca="false">DEC2HEX(HEX2DEC(H31)+240,3)</f>
        <v>0FF</v>
      </c>
      <c r="M31" s="416"/>
      <c r="N31" s="413"/>
      <c r="O31" s="417"/>
      <c r="P31" s="417"/>
      <c r="Q31" s="418" t="s">
        <v>2332</v>
      </c>
      <c r="R31" s="255"/>
    </row>
    <row r="32" customFormat="false" ht="12.75" hidden="false" customHeight="false" outlineLevel="0" collapsed="false">
      <c r="A32" s="388"/>
      <c r="B32" s="408" t="s">
        <v>2334</v>
      </c>
      <c r="D32" s="255" t="n">
        <v>50</v>
      </c>
      <c r="E32" s="255" t="n">
        <v>55</v>
      </c>
      <c r="F32" s="255" t="n">
        <v>55</v>
      </c>
      <c r="G32" s="372" t="n">
        <v>0</v>
      </c>
      <c r="H32" s="390" t="n">
        <v>10</v>
      </c>
      <c r="I32" s="391" t="n">
        <v>0</v>
      </c>
      <c r="J32" s="392" t="s">
        <v>2335</v>
      </c>
      <c r="K32" s="391" t="n">
        <v>0</v>
      </c>
      <c r="L32" s="390" t="str">
        <f aca="false">DEC2HEX(HEX2DEC(H32)+240)</f>
        <v>100</v>
      </c>
      <c r="M32" s="393"/>
      <c r="N32" s="390"/>
      <c r="O32" s="394"/>
      <c r="P32" s="394"/>
      <c r="Q32" s="395" t="n">
        <v>10</v>
      </c>
      <c r="R32" s="255"/>
    </row>
    <row r="33" customFormat="false" ht="12.75" hidden="false" customHeight="false" outlineLevel="0" collapsed="false">
      <c r="A33" s="409"/>
      <c r="B33" s="410" t="s">
        <v>2023</v>
      </c>
      <c r="F33" s="411"/>
      <c r="G33" s="412" t="n">
        <v>10</v>
      </c>
      <c r="H33" s="413" t="n">
        <v>11</v>
      </c>
      <c r="I33" s="414" t="n">
        <v>10</v>
      </c>
      <c r="J33" s="415" t="s">
        <v>2336</v>
      </c>
      <c r="K33" s="414" t="n">
        <v>10</v>
      </c>
      <c r="L33" s="413" t="str">
        <f aca="false">DEC2HEX(HEX2DEC(H33)+240)</f>
        <v>101</v>
      </c>
      <c r="M33" s="416"/>
      <c r="N33" s="413"/>
      <c r="O33" s="417"/>
      <c r="P33" s="417"/>
      <c r="Q33" s="418" t="n">
        <v>11</v>
      </c>
      <c r="R33" s="255"/>
    </row>
    <row r="34" customFormat="false" ht="12.75" hidden="false" customHeight="false" outlineLevel="0" collapsed="false">
      <c r="A34" s="409"/>
      <c r="B34" s="410" t="s">
        <v>2108</v>
      </c>
      <c r="F34" s="411"/>
      <c r="G34" s="412" t="n">
        <v>20</v>
      </c>
      <c r="H34" s="413" t="n">
        <v>12</v>
      </c>
      <c r="I34" s="414" t="n">
        <v>20</v>
      </c>
      <c r="J34" s="415" t="s">
        <v>2337</v>
      </c>
      <c r="K34" s="414" t="n">
        <v>20</v>
      </c>
      <c r="L34" s="413" t="str">
        <f aca="false">DEC2HEX(HEX2DEC(H34)+240)</f>
        <v>102</v>
      </c>
      <c r="M34" s="416"/>
      <c r="N34" s="413"/>
      <c r="O34" s="417"/>
      <c r="P34" s="417"/>
      <c r="Q34" s="418" t="n">
        <v>12</v>
      </c>
      <c r="R34" s="255"/>
    </row>
    <row r="35" customFormat="false" ht="12.75" hidden="false" customHeight="false" outlineLevel="0" collapsed="false">
      <c r="A35" s="409"/>
      <c r="B35" s="410" t="s">
        <v>2218</v>
      </c>
      <c r="F35" s="411"/>
      <c r="G35" s="412" t="n">
        <v>30</v>
      </c>
      <c r="H35" s="413" t="n">
        <v>13</v>
      </c>
      <c r="I35" s="414" t="n">
        <v>30</v>
      </c>
      <c r="J35" s="415" t="s">
        <v>2338</v>
      </c>
      <c r="K35" s="414" t="n">
        <v>30</v>
      </c>
      <c r="L35" s="413" t="str">
        <f aca="false">DEC2HEX(HEX2DEC(H35)+240)</f>
        <v>103</v>
      </c>
      <c r="M35" s="416" t="n">
        <v>30</v>
      </c>
      <c r="N35" s="413" t="s">
        <v>2339</v>
      </c>
      <c r="O35" s="417" t="n">
        <v>849</v>
      </c>
      <c r="P35" s="417" t="n">
        <v>3171</v>
      </c>
      <c r="Q35" s="418" t="n">
        <v>13</v>
      </c>
      <c r="R35" s="255"/>
    </row>
    <row r="36" customFormat="false" ht="12.75" hidden="false" customHeight="false" outlineLevel="0" collapsed="false">
      <c r="A36" s="388"/>
      <c r="B36" s="408" t="s">
        <v>2340</v>
      </c>
      <c r="D36" s="405" t="s">
        <v>1440</v>
      </c>
      <c r="E36" s="255" t="n">
        <v>58</v>
      </c>
      <c r="F36" s="255" t="n">
        <v>58</v>
      </c>
      <c r="G36" s="372" t="n">
        <v>0</v>
      </c>
      <c r="H36" s="390" t="n">
        <v>14</v>
      </c>
      <c r="I36" s="391" t="n">
        <v>0</v>
      </c>
      <c r="J36" s="392" t="s">
        <v>2341</v>
      </c>
      <c r="K36" s="391" t="n">
        <v>0</v>
      </c>
      <c r="L36" s="390" t="str">
        <f aca="false">DEC2HEX(HEX2DEC(H36)+240)</f>
        <v>104</v>
      </c>
      <c r="M36" s="393"/>
      <c r="N36" s="390"/>
      <c r="O36" s="394"/>
      <c r="P36" s="394"/>
      <c r="Q36" s="395" t="n">
        <v>14</v>
      </c>
      <c r="R36" s="255"/>
    </row>
    <row r="37" customFormat="false" ht="12.75" hidden="false" customHeight="false" outlineLevel="0" collapsed="false">
      <c r="A37" s="409"/>
      <c r="B37" s="410" t="s">
        <v>2032</v>
      </c>
      <c r="C37" s="411" t="s">
        <v>2077</v>
      </c>
      <c r="E37" s="411"/>
      <c r="F37" s="411"/>
      <c r="G37" s="412" t="n">
        <v>10</v>
      </c>
      <c r="H37" s="413" t="n">
        <v>15</v>
      </c>
      <c r="I37" s="414" t="n">
        <v>10</v>
      </c>
      <c r="J37" s="415" t="s">
        <v>2342</v>
      </c>
      <c r="K37" s="414" t="n">
        <v>10</v>
      </c>
      <c r="L37" s="413" t="str">
        <f aca="false">DEC2HEX(HEX2DEC(H37)+240)</f>
        <v>105</v>
      </c>
      <c r="M37" s="416"/>
      <c r="N37" s="413"/>
      <c r="O37" s="417"/>
      <c r="P37" s="417"/>
      <c r="Q37" s="418" t="n">
        <v>15</v>
      </c>
      <c r="R37" s="255"/>
    </row>
    <row r="38" customFormat="false" ht="12.75" hidden="false" customHeight="false" outlineLevel="0" collapsed="false">
      <c r="A38" s="409"/>
      <c r="B38" s="410" t="s">
        <v>2124</v>
      </c>
      <c r="F38" s="411"/>
      <c r="G38" s="412" t="n">
        <v>20</v>
      </c>
      <c r="H38" s="413" t="n">
        <v>16</v>
      </c>
      <c r="I38" s="414" t="n">
        <v>20</v>
      </c>
      <c r="J38" s="415" t="s">
        <v>2343</v>
      </c>
      <c r="K38" s="414" t="n">
        <v>20</v>
      </c>
      <c r="L38" s="413" t="str">
        <f aca="false">DEC2HEX(HEX2DEC(H38)+240)</f>
        <v>106</v>
      </c>
      <c r="M38" s="416"/>
      <c r="N38" s="413"/>
      <c r="O38" s="417"/>
      <c r="P38" s="417"/>
      <c r="Q38" s="418" t="n">
        <v>16</v>
      </c>
      <c r="R38" s="255"/>
    </row>
    <row r="39" customFormat="false" ht="12.75" hidden="false" customHeight="false" outlineLevel="0" collapsed="false">
      <c r="A39" s="409"/>
      <c r="B39" s="410" t="s">
        <v>2179</v>
      </c>
      <c r="F39" s="411"/>
      <c r="G39" s="412" t="n">
        <v>30</v>
      </c>
      <c r="H39" s="413" t="n">
        <v>17</v>
      </c>
      <c r="I39" s="414" t="n">
        <v>30</v>
      </c>
      <c r="J39" s="415" t="s">
        <v>2344</v>
      </c>
      <c r="K39" s="414" t="n">
        <v>30</v>
      </c>
      <c r="L39" s="413" t="str">
        <f aca="false">DEC2HEX(HEX2DEC(H39)+240)</f>
        <v>107</v>
      </c>
      <c r="M39" s="416"/>
      <c r="N39" s="413"/>
      <c r="O39" s="417"/>
      <c r="P39" s="417"/>
      <c r="Q39" s="418" t="n">
        <v>17</v>
      </c>
      <c r="R39" s="255"/>
    </row>
    <row r="40" customFormat="false" ht="12.75" hidden="false" customHeight="false" outlineLevel="0" collapsed="false">
      <c r="A40" s="406"/>
      <c r="G40" s="372"/>
      <c r="H40" s="390"/>
      <c r="I40" s="391"/>
      <c r="J40" s="392"/>
      <c r="K40" s="391"/>
      <c r="L40" s="390"/>
      <c r="M40" s="393"/>
      <c r="N40" s="390"/>
      <c r="O40" s="394"/>
      <c r="P40" s="394"/>
      <c r="Q40" s="395"/>
      <c r="R40" s="255"/>
    </row>
    <row r="41" customFormat="false" ht="12.75" hidden="false" customHeight="false" outlineLevel="0" collapsed="false">
      <c r="A41" s="407"/>
      <c r="B41" s="379" t="s">
        <v>2345</v>
      </c>
      <c r="G41" s="372"/>
      <c r="H41" s="390"/>
      <c r="I41" s="391"/>
      <c r="J41" s="392"/>
      <c r="K41" s="391"/>
      <c r="L41" s="390"/>
      <c r="M41" s="393"/>
      <c r="N41" s="390"/>
      <c r="O41" s="394"/>
      <c r="P41" s="394"/>
      <c r="Q41" s="395"/>
      <c r="R41" s="255"/>
    </row>
    <row r="42" customFormat="false" ht="12.75" hidden="false" customHeight="false" outlineLevel="0" collapsed="false">
      <c r="A42" s="388"/>
      <c r="B42" s="419" t="s">
        <v>2346</v>
      </c>
      <c r="D42" s="255" t="n">
        <v>64</v>
      </c>
      <c r="E42" s="255" t="n">
        <v>57</v>
      </c>
      <c r="F42" s="255" t="n">
        <v>57</v>
      </c>
      <c r="G42" s="372" t="n">
        <v>0</v>
      </c>
      <c r="H42" s="390" t="n">
        <v>18</v>
      </c>
      <c r="I42" s="391" t="n">
        <v>0</v>
      </c>
      <c r="J42" s="392" t="s">
        <v>2347</v>
      </c>
      <c r="K42" s="391" t="n">
        <v>0</v>
      </c>
      <c r="L42" s="390" t="str">
        <f aca="false">DEC2HEX(HEX2DEC(H42)+240)</f>
        <v>108</v>
      </c>
      <c r="M42" s="393"/>
      <c r="N42" s="390"/>
      <c r="O42" s="394"/>
      <c r="P42" s="394"/>
      <c r="Q42" s="395" t="n">
        <v>18</v>
      </c>
      <c r="R42" s="255"/>
    </row>
    <row r="43" customFormat="false" ht="12.75" hidden="false" customHeight="false" outlineLevel="0" collapsed="false">
      <c r="A43" s="420"/>
      <c r="B43" s="33" t="s">
        <v>2013</v>
      </c>
      <c r="F43" s="247"/>
      <c r="G43" s="421" t="n">
        <v>10</v>
      </c>
      <c r="H43" s="422" t="n">
        <v>19</v>
      </c>
      <c r="I43" s="423" t="n">
        <v>10</v>
      </c>
      <c r="J43" s="424" t="s">
        <v>2348</v>
      </c>
      <c r="K43" s="423" t="n">
        <v>10</v>
      </c>
      <c r="L43" s="422" t="str">
        <f aca="false">DEC2HEX(HEX2DEC(H43)+240)</f>
        <v>109</v>
      </c>
      <c r="M43" s="425"/>
      <c r="N43" s="422"/>
      <c r="O43" s="426"/>
      <c r="P43" s="426"/>
      <c r="Q43" s="427" t="n">
        <v>19</v>
      </c>
      <c r="R43" s="255"/>
    </row>
    <row r="44" customFormat="false" ht="12.75" hidden="false" customHeight="false" outlineLevel="0" collapsed="false">
      <c r="A44" s="420"/>
      <c r="B44" s="33" t="s">
        <v>2107</v>
      </c>
      <c r="F44" s="247"/>
      <c r="G44" s="421" t="n">
        <v>20</v>
      </c>
      <c r="H44" s="422" t="s">
        <v>2349</v>
      </c>
      <c r="I44" s="423" t="n">
        <v>20</v>
      </c>
      <c r="J44" s="424" t="s">
        <v>2350</v>
      </c>
      <c r="K44" s="423" t="n">
        <v>20</v>
      </c>
      <c r="L44" s="422" t="str">
        <f aca="false">DEC2HEX(HEX2DEC(H44)+240)</f>
        <v>10A</v>
      </c>
      <c r="M44" s="425"/>
      <c r="N44" s="422"/>
      <c r="O44" s="426"/>
      <c r="P44" s="426"/>
      <c r="Q44" s="427" t="s">
        <v>2349</v>
      </c>
      <c r="R44" s="255"/>
    </row>
    <row r="45" customFormat="false" ht="12.75" hidden="false" customHeight="false" outlineLevel="0" collapsed="false">
      <c r="A45" s="420"/>
      <c r="B45" s="33" t="s">
        <v>2217</v>
      </c>
      <c r="F45" s="247"/>
      <c r="G45" s="421" t="n">
        <v>30</v>
      </c>
      <c r="H45" s="422" t="s">
        <v>2351</v>
      </c>
      <c r="I45" s="423" t="n">
        <v>30</v>
      </c>
      <c r="J45" s="424" t="s">
        <v>2352</v>
      </c>
      <c r="K45" s="423" t="n">
        <v>30</v>
      </c>
      <c r="L45" s="422" t="str">
        <f aca="false">DEC2HEX(HEX2DEC(H45)+240)</f>
        <v>10B</v>
      </c>
      <c r="M45" s="425" t="n">
        <v>30</v>
      </c>
      <c r="N45" s="422" t="n">
        <v>293</v>
      </c>
      <c r="O45" s="426" t="n">
        <v>1258</v>
      </c>
      <c r="P45" s="426" t="n">
        <v>4279</v>
      </c>
      <c r="Q45" s="427" t="s">
        <v>2351</v>
      </c>
      <c r="R45" s="255"/>
    </row>
    <row r="46" customFormat="false" ht="12.75" hidden="false" customHeight="false" outlineLevel="0" collapsed="false">
      <c r="A46" s="388"/>
      <c r="B46" s="419" t="s">
        <v>2353</v>
      </c>
      <c r="D46" s="405" t="s">
        <v>1440</v>
      </c>
      <c r="E46" s="255" t="n">
        <v>58</v>
      </c>
      <c r="F46" s="255" t="n">
        <v>58</v>
      </c>
      <c r="G46" s="372" t="n">
        <v>0</v>
      </c>
      <c r="H46" s="390" t="s">
        <v>2354</v>
      </c>
      <c r="I46" s="391" t="n">
        <v>0</v>
      </c>
      <c r="J46" s="392" t="s">
        <v>2355</v>
      </c>
      <c r="K46" s="391" t="n">
        <v>0</v>
      </c>
      <c r="L46" s="390" t="str">
        <f aca="false">DEC2HEX(HEX2DEC(H46)+240)</f>
        <v>10C</v>
      </c>
      <c r="M46" s="393"/>
      <c r="N46" s="390"/>
      <c r="O46" s="394"/>
      <c r="P46" s="394"/>
      <c r="Q46" s="395" t="s">
        <v>2354</v>
      </c>
      <c r="R46" s="255"/>
    </row>
    <row r="47" customFormat="false" ht="12.75" hidden="false" customHeight="false" outlineLevel="0" collapsed="false">
      <c r="A47" s="420"/>
      <c r="B47" s="33" t="s">
        <v>2031</v>
      </c>
      <c r="C47" s="247" t="s">
        <v>2083</v>
      </c>
      <c r="E47" s="247"/>
      <c r="F47" s="247"/>
      <c r="G47" s="421" t="n">
        <v>10</v>
      </c>
      <c r="H47" s="422" t="s">
        <v>2356</v>
      </c>
      <c r="I47" s="423" t="n">
        <v>10</v>
      </c>
      <c r="J47" s="424" t="s">
        <v>2357</v>
      </c>
      <c r="K47" s="423" t="n">
        <v>10</v>
      </c>
      <c r="L47" s="422" t="str">
        <f aca="false">DEC2HEX(HEX2DEC(H47)+240)</f>
        <v>10D</v>
      </c>
      <c r="M47" s="425"/>
      <c r="N47" s="422"/>
      <c r="O47" s="426"/>
      <c r="P47" s="426"/>
      <c r="Q47" s="427" t="s">
        <v>2356</v>
      </c>
      <c r="R47" s="255"/>
    </row>
    <row r="48" customFormat="false" ht="12.75" hidden="false" customHeight="false" outlineLevel="0" collapsed="false">
      <c r="A48" s="420"/>
      <c r="B48" s="33" t="s">
        <v>2130</v>
      </c>
      <c r="F48" s="247"/>
      <c r="G48" s="421" t="n">
        <v>20</v>
      </c>
      <c r="H48" s="422" t="s">
        <v>2358</v>
      </c>
      <c r="I48" s="423" t="n">
        <v>20</v>
      </c>
      <c r="J48" s="424" t="s">
        <v>2359</v>
      </c>
      <c r="K48" s="423" t="n">
        <v>20</v>
      </c>
      <c r="L48" s="422" t="str">
        <f aca="false">DEC2HEX(HEX2DEC(H48)+240)</f>
        <v>10E</v>
      </c>
      <c r="M48" s="425"/>
      <c r="N48" s="422"/>
      <c r="O48" s="426"/>
      <c r="P48" s="426"/>
      <c r="Q48" s="427" t="s">
        <v>2358</v>
      </c>
      <c r="R48" s="255"/>
    </row>
    <row r="49" customFormat="false" ht="12.75" hidden="false" customHeight="false" outlineLevel="0" collapsed="false">
      <c r="A49" s="420"/>
      <c r="B49" s="33" t="s">
        <v>2185</v>
      </c>
      <c r="F49" s="247"/>
      <c r="G49" s="421" t="n">
        <v>30</v>
      </c>
      <c r="H49" s="422" t="s">
        <v>2360</v>
      </c>
      <c r="I49" s="423" t="n">
        <v>30</v>
      </c>
      <c r="J49" s="424" t="s">
        <v>2361</v>
      </c>
      <c r="K49" s="423" t="n">
        <v>30</v>
      </c>
      <c r="L49" s="422" t="str">
        <f aca="false">DEC2HEX(HEX2DEC(H49)+240)</f>
        <v>10F</v>
      </c>
      <c r="M49" s="425"/>
      <c r="N49" s="422"/>
      <c r="O49" s="426"/>
      <c r="P49" s="426"/>
      <c r="Q49" s="427" t="s">
        <v>2360</v>
      </c>
      <c r="R49" s="255"/>
    </row>
    <row r="50" customFormat="false" ht="12.75" hidden="false" customHeight="false" outlineLevel="0" collapsed="false">
      <c r="A50" s="388"/>
      <c r="B50" s="419" t="s">
        <v>2362</v>
      </c>
      <c r="D50" s="255" t="n">
        <v>50</v>
      </c>
      <c r="E50" s="255" t="n">
        <v>53</v>
      </c>
      <c r="F50" s="255" t="n">
        <v>53</v>
      </c>
      <c r="G50" s="372" t="n">
        <v>0</v>
      </c>
      <c r="H50" s="390" t="n">
        <v>20</v>
      </c>
      <c r="I50" s="391" t="n">
        <v>0</v>
      </c>
      <c r="J50" s="392" t="s">
        <v>2363</v>
      </c>
      <c r="K50" s="391" t="n">
        <v>0</v>
      </c>
      <c r="L50" s="390" t="str">
        <f aca="false">DEC2HEX(HEX2DEC(H50)+240)</f>
        <v>110</v>
      </c>
      <c r="M50" s="393"/>
      <c r="N50" s="390"/>
      <c r="O50" s="394"/>
      <c r="P50" s="394"/>
      <c r="Q50" s="395" t="n">
        <v>20</v>
      </c>
      <c r="R50" s="255"/>
    </row>
    <row r="51" customFormat="false" ht="12.75" hidden="false" customHeight="false" outlineLevel="0" collapsed="false">
      <c r="A51" s="420"/>
      <c r="B51" s="33" t="s">
        <v>2050</v>
      </c>
      <c r="F51" s="247"/>
      <c r="G51" s="421" t="n">
        <v>10</v>
      </c>
      <c r="H51" s="422" t="n">
        <v>21</v>
      </c>
      <c r="I51" s="423" t="n">
        <v>10</v>
      </c>
      <c r="J51" s="424" t="s">
        <v>2364</v>
      </c>
      <c r="K51" s="423" t="n">
        <v>10</v>
      </c>
      <c r="L51" s="422" t="str">
        <f aca="false">DEC2HEX(HEX2DEC(H51)+240)</f>
        <v>111</v>
      </c>
      <c r="M51" s="425"/>
      <c r="N51" s="422"/>
      <c r="O51" s="426"/>
      <c r="P51" s="426"/>
      <c r="Q51" s="427" t="n">
        <v>21</v>
      </c>
      <c r="R51" s="255"/>
    </row>
    <row r="52" customFormat="false" ht="12.75" hidden="false" customHeight="false" outlineLevel="0" collapsed="false">
      <c r="A52" s="420"/>
      <c r="B52" s="33" t="s">
        <v>2146</v>
      </c>
      <c r="F52" s="247"/>
      <c r="G52" s="421" t="n">
        <v>20</v>
      </c>
      <c r="H52" s="422" t="n">
        <v>22</v>
      </c>
      <c r="I52" s="423" t="n">
        <v>20</v>
      </c>
      <c r="J52" s="424" t="s">
        <v>2365</v>
      </c>
      <c r="K52" s="423" t="n">
        <v>20</v>
      </c>
      <c r="L52" s="422" t="str">
        <f aca="false">DEC2HEX(HEX2DEC(H52)+240)</f>
        <v>112</v>
      </c>
      <c r="M52" s="425"/>
      <c r="N52" s="422"/>
      <c r="O52" s="426"/>
      <c r="P52" s="426"/>
      <c r="Q52" s="427" t="n">
        <v>22</v>
      </c>
      <c r="R52" s="255"/>
    </row>
    <row r="53" customFormat="false" ht="12.75" hidden="false" customHeight="false" outlineLevel="0" collapsed="false">
      <c r="A53" s="420"/>
      <c r="B53" s="33" t="s">
        <v>2193</v>
      </c>
      <c r="F53" s="247"/>
      <c r="G53" s="421" t="n">
        <v>30</v>
      </c>
      <c r="H53" s="422" t="n">
        <v>23</v>
      </c>
      <c r="I53" s="423" t="n">
        <v>30</v>
      </c>
      <c r="J53" s="424" t="s">
        <v>2366</v>
      </c>
      <c r="K53" s="423" t="n">
        <v>30</v>
      </c>
      <c r="L53" s="422" t="str">
        <f aca="false">DEC2HEX(HEX2DEC(H53)+240)</f>
        <v>113</v>
      </c>
      <c r="M53" s="425" t="n">
        <v>30</v>
      </c>
      <c r="N53" s="422" t="n">
        <v>292</v>
      </c>
      <c r="O53" s="426" t="n">
        <v>1274</v>
      </c>
      <c r="P53" s="426" t="n">
        <v>3851</v>
      </c>
      <c r="Q53" s="427" t="n">
        <v>23</v>
      </c>
      <c r="R53" s="255"/>
    </row>
    <row r="54" customFormat="false" ht="12.75" hidden="false" customHeight="false" outlineLevel="0" collapsed="false">
      <c r="A54" s="406"/>
      <c r="G54" s="372"/>
      <c r="H54" s="390"/>
      <c r="I54" s="391"/>
      <c r="J54" s="392"/>
      <c r="K54" s="391"/>
      <c r="L54" s="390"/>
      <c r="M54" s="393"/>
      <c r="N54" s="390"/>
      <c r="O54" s="394"/>
      <c r="P54" s="394"/>
      <c r="Q54" s="395"/>
      <c r="R54" s="255"/>
    </row>
    <row r="55" customFormat="false" ht="12.75" hidden="false" customHeight="false" outlineLevel="0" collapsed="false">
      <c r="A55" s="407"/>
      <c r="B55" s="379" t="s">
        <v>2367</v>
      </c>
      <c r="G55" s="372"/>
      <c r="H55" s="390"/>
      <c r="I55" s="391"/>
      <c r="J55" s="392"/>
      <c r="K55" s="391"/>
      <c r="L55" s="390"/>
      <c r="M55" s="393"/>
      <c r="N55" s="390"/>
      <c r="O55" s="394"/>
      <c r="P55" s="394"/>
      <c r="Q55" s="395"/>
      <c r="R55" s="255"/>
    </row>
    <row r="56" customFormat="false" ht="12.75" hidden="false" customHeight="false" outlineLevel="0" collapsed="false">
      <c r="A56" s="388"/>
      <c r="B56" s="389" t="s">
        <v>2368</v>
      </c>
      <c r="D56" s="255" t="n">
        <v>64</v>
      </c>
      <c r="E56" s="255" t="n">
        <v>57</v>
      </c>
      <c r="F56" s="255" t="n">
        <v>57</v>
      </c>
      <c r="G56" s="372" t="n">
        <v>0</v>
      </c>
      <c r="H56" s="390" t="n">
        <v>24</v>
      </c>
      <c r="I56" s="391" t="n">
        <v>0</v>
      </c>
      <c r="J56" s="392" t="s">
        <v>2369</v>
      </c>
      <c r="K56" s="391" t="n">
        <v>0</v>
      </c>
      <c r="L56" s="390" t="str">
        <f aca="false">DEC2HEX(HEX2DEC(H56)+240)</f>
        <v>114</v>
      </c>
      <c r="M56" s="393"/>
      <c r="N56" s="390"/>
      <c r="O56" s="394"/>
      <c r="P56" s="394"/>
      <c r="Q56" s="395" t="n">
        <v>24</v>
      </c>
      <c r="R56" s="255"/>
    </row>
    <row r="57" customFormat="false" ht="12.75" hidden="false" customHeight="false" outlineLevel="0" collapsed="false">
      <c r="A57" s="396"/>
      <c r="B57" s="297" t="s">
        <v>2005</v>
      </c>
      <c r="F57" s="249"/>
      <c r="G57" s="397" t="n">
        <v>10</v>
      </c>
      <c r="H57" s="398" t="n">
        <v>25</v>
      </c>
      <c r="I57" s="399" t="n">
        <v>10</v>
      </c>
      <c r="J57" s="400" t="s">
        <v>2370</v>
      </c>
      <c r="K57" s="399" t="n">
        <v>10</v>
      </c>
      <c r="L57" s="398" t="str">
        <f aca="false">DEC2HEX(HEX2DEC(H57)+240)</f>
        <v>115</v>
      </c>
      <c r="M57" s="401"/>
      <c r="N57" s="398"/>
      <c r="O57" s="402"/>
      <c r="P57" s="402"/>
      <c r="Q57" s="403" t="n">
        <v>25</v>
      </c>
      <c r="R57" s="255"/>
    </row>
    <row r="58" customFormat="false" ht="12.75" hidden="false" customHeight="false" outlineLevel="0" collapsed="false">
      <c r="A58" s="396"/>
      <c r="B58" s="297" t="s">
        <v>2109</v>
      </c>
      <c r="F58" s="249"/>
      <c r="G58" s="397" t="n">
        <v>20</v>
      </c>
      <c r="H58" s="398" t="n">
        <v>26</v>
      </c>
      <c r="I58" s="399" t="n">
        <v>20</v>
      </c>
      <c r="J58" s="400" t="s">
        <v>2371</v>
      </c>
      <c r="K58" s="399" t="n">
        <v>20</v>
      </c>
      <c r="L58" s="398" t="str">
        <f aca="false">DEC2HEX(HEX2DEC(H58)+240)</f>
        <v>116</v>
      </c>
      <c r="M58" s="401"/>
      <c r="N58" s="398"/>
      <c r="O58" s="402"/>
      <c r="P58" s="402"/>
      <c r="Q58" s="403" t="n">
        <v>26</v>
      </c>
      <c r="R58" s="255"/>
    </row>
    <row r="59" customFormat="false" ht="12.75" hidden="false" customHeight="false" outlineLevel="0" collapsed="false">
      <c r="A59" s="396"/>
      <c r="B59" s="297" t="s">
        <v>2203</v>
      </c>
      <c r="F59" s="249"/>
      <c r="G59" s="397" t="n">
        <v>30</v>
      </c>
      <c r="H59" s="398" t="n">
        <v>27</v>
      </c>
      <c r="I59" s="399" t="n">
        <v>30</v>
      </c>
      <c r="J59" s="400" t="s">
        <v>2372</v>
      </c>
      <c r="K59" s="399" t="n">
        <v>30</v>
      </c>
      <c r="L59" s="398" t="str">
        <f aca="false">DEC2HEX(HEX2DEC(H59)+240)</f>
        <v>117</v>
      </c>
      <c r="M59" s="401" t="n">
        <v>30</v>
      </c>
      <c r="N59" s="398" t="n">
        <v>285</v>
      </c>
      <c r="O59" s="402" t="n">
        <v>1101</v>
      </c>
      <c r="P59" s="402" t="n">
        <v>3524</v>
      </c>
      <c r="Q59" s="403" t="n">
        <v>27</v>
      </c>
      <c r="R59" s="255"/>
    </row>
    <row r="60" customFormat="false" ht="12.75" hidden="false" customHeight="false" outlineLevel="0" collapsed="false">
      <c r="A60" s="388"/>
      <c r="B60" s="389" t="s">
        <v>2373</v>
      </c>
      <c r="D60" s="405" t="s">
        <v>1440</v>
      </c>
      <c r="E60" s="255" t="n">
        <v>58</v>
      </c>
      <c r="F60" s="255" t="n">
        <v>58</v>
      </c>
      <c r="G60" s="372" t="n">
        <v>0</v>
      </c>
      <c r="H60" s="390" t="n">
        <v>28</v>
      </c>
      <c r="I60" s="391" t="n">
        <v>0</v>
      </c>
      <c r="J60" s="392" t="s">
        <v>2374</v>
      </c>
      <c r="K60" s="391" t="n">
        <v>0</v>
      </c>
      <c r="L60" s="390" t="str">
        <f aca="false">DEC2HEX(HEX2DEC(H60)+240)</f>
        <v>118</v>
      </c>
      <c r="M60" s="393"/>
      <c r="N60" s="390"/>
      <c r="O60" s="394"/>
      <c r="P60" s="394"/>
      <c r="Q60" s="395" t="n">
        <v>28</v>
      </c>
      <c r="R60" s="255"/>
    </row>
    <row r="61" customFormat="false" ht="12.75" hidden="false" customHeight="false" outlineLevel="0" collapsed="false">
      <c r="A61" s="396"/>
      <c r="B61" s="297" t="s">
        <v>2043</v>
      </c>
      <c r="F61" s="249"/>
      <c r="G61" s="397" t="n">
        <v>10</v>
      </c>
      <c r="H61" s="398" t="n">
        <v>29</v>
      </c>
      <c r="I61" s="399" t="n">
        <v>10</v>
      </c>
      <c r="J61" s="400" t="s">
        <v>2375</v>
      </c>
      <c r="K61" s="399" t="n">
        <v>10</v>
      </c>
      <c r="L61" s="398" t="str">
        <f aca="false">DEC2HEX(HEX2DEC(H61)+240)</f>
        <v>119</v>
      </c>
      <c r="M61" s="401"/>
      <c r="N61" s="398"/>
      <c r="O61" s="402"/>
      <c r="P61" s="402"/>
      <c r="Q61" s="403" t="n">
        <v>29</v>
      </c>
      <c r="R61" s="255"/>
    </row>
    <row r="62" customFormat="false" ht="12.75" hidden="false" customHeight="false" outlineLevel="0" collapsed="false">
      <c r="A62" s="396"/>
      <c r="B62" s="297" t="s">
        <v>2140</v>
      </c>
      <c r="F62" s="249"/>
      <c r="G62" s="397" t="n">
        <v>20</v>
      </c>
      <c r="H62" s="398" t="s">
        <v>2376</v>
      </c>
      <c r="I62" s="399" t="n">
        <v>20</v>
      </c>
      <c r="J62" s="400" t="s">
        <v>2377</v>
      </c>
      <c r="K62" s="399" t="n">
        <v>20</v>
      </c>
      <c r="L62" s="398" t="str">
        <f aca="false">DEC2HEX(HEX2DEC(H62)+240)</f>
        <v>11A</v>
      </c>
      <c r="M62" s="401"/>
      <c r="N62" s="398"/>
      <c r="O62" s="402"/>
      <c r="P62" s="402"/>
      <c r="Q62" s="403" t="s">
        <v>2376</v>
      </c>
      <c r="R62" s="255"/>
    </row>
    <row r="63" customFormat="false" ht="12.75" hidden="false" customHeight="false" outlineLevel="0" collapsed="false">
      <c r="A63" s="396"/>
      <c r="B63" s="297" t="s">
        <v>2187</v>
      </c>
      <c r="C63" s="249" t="s">
        <v>2227</v>
      </c>
      <c r="E63" s="249"/>
      <c r="F63" s="249"/>
      <c r="G63" s="397" t="n">
        <v>30</v>
      </c>
      <c r="H63" s="398" t="s">
        <v>2378</v>
      </c>
      <c r="I63" s="399" t="n">
        <v>30</v>
      </c>
      <c r="J63" s="400" t="s">
        <v>2379</v>
      </c>
      <c r="K63" s="399" t="n">
        <v>30</v>
      </c>
      <c r="L63" s="398" t="str">
        <f aca="false">DEC2HEX(HEX2DEC(H63)+240)</f>
        <v>11B</v>
      </c>
      <c r="M63" s="401"/>
      <c r="N63" s="398"/>
      <c r="O63" s="402"/>
      <c r="P63" s="402"/>
      <c r="Q63" s="403" t="s">
        <v>2378</v>
      </c>
      <c r="R63" s="255"/>
    </row>
    <row r="64" customFormat="false" ht="12.75" hidden="false" customHeight="false" outlineLevel="0" collapsed="false">
      <c r="A64" s="388"/>
      <c r="B64" s="389" t="s">
        <v>2380</v>
      </c>
      <c r="D64" s="255" t="n">
        <v>50</v>
      </c>
      <c r="E64" s="255" t="n">
        <v>53</v>
      </c>
      <c r="F64" s="255" t="n">
        <v>53</v>
      </c>
      <c r="G64" s="372" t="n">
        <v>0</v>
      </c>
      <c r="H64" s="390" t="s">
        <v>2381</v>
      </c>
      <c r="I64" s="391" t="n">
        <v>0</v>
      </c>
      <c r="J64" s="392" t="s">
        <v>2382</v>
      </c>
      <c r="K64" s="391" t="n">
        <v>0</v>
      </c>
      <c r="L64" s="390" t="str">
        <f aca="false">DEC2HEX(HEX2DEC(H64)+240)</f>
        <v>11C</v>
      </c>
      <c r="M64" s="393"/>
      <c r="N64" s="390"/>
      <c r="O64" s="394"/>
      <c r="P64" s="394"/>
      <c r="Q64" s="395" t="s">
        <v>2381</v>
      </c>
      <c r="R64" s="255"/>
    </row>
    <row r="65" customFormat="false" ht="12.75" hidden="false" customHeight="false" outlineLevel="0" collapsed="false">
      <c r="A65" s="396"/>
      <c r="B65" s="297" t="s">
        <v>2033</v>
      </c>
      <c r="C65" s="249" t="s">
        <v>2085</v>
      </c>
      <c r="E65" s="249"/>
      <c r="F65" s="249"/>
      <c r="G65" s="397" t="n">
        <v>10</v>
      </c>
      <c r="H65" s="398" t="s">
        <v>2383</v>
      </c>
      <c r="I65" s="399" t="n">
        <v>10</v>
      </c>
      <c r="J65" s="400" t="s">
        <v>2384</v>
      </c>
      <c r="K65" s="399" t="n">
        <v>10</v>
      </c>
      <c r="L65" s="398" t="str">
        <f aca="false">DEC2HEX(HEX2DEC(H65)+240)</f>
        <v>11D</v>
      </c>
      <c r="M65" s="401"/>
      <c r="N65" s="398"/>
      <c r="O65" s="402"/>
      <c r="P65" s="402"/>
      <c r="Q65" s="403" t="s">
        <v>2383</v>
      </c>
      <c r="R65" s="255"/>
    </row>
    <row r="66" customFormat="false" ht="12.75" hidden="false" customHeight="false" outlineLevel="0" collapsed="false">
      <c r="A66" s="396"/>
      <c r="B66" s="297" t="s">
        <v>2132</v>
      </c>
      <c r="F66" s="249"/>
      <c r="G66" s="397" t="n">
        <v>20</v>
      </c>
      <c r="H66" s="398" t="s">
        <v>2385</v>
      </c>
      <c r="I66" s="399" t="n">
        <v>20</v>
      </c>
      <c r="J66" s="400" t="s">
        <v>2386</v>
      </c>
      <c r="K66" s="399" t="n">
        <v>20</v>
      </c>
      <c r="L66" s="398" t="str">
        <f aca="false">DEC2HEX(HEX2DEC(H66)+240)</f>
        <v>11E</v>
      </c>
      <c r="M66" s="401"/>
      <c r="N66" s="398"/>
      <c r="O66" s="402"/>
      <c r="P66" s="402"/>
      <c r="Q66" s="403" t="s">
        <v>2385</v>
      </c>
      <c r="R66" s="255"/>
    </row>
    <row r="67" customFormat="false" ht="12.75" hidden="false" customHeight="false" outlineLevel="0" collapsed="false">
      <c r="A67" s="396"/>
      <c r="B67" s="297" t="s">
        <v>2180</v>
      </c>
      <c r="F67" s="249"/>
      <c r="G67" s="397" t="n">
        <v>30</v>
      </c>
      <c r="H67" s="398" t="s">
        <v>2387</v>
      </c>
      <c r="I67" s="399" t="n">
        <v>30</v>
      </c>
      <c r="J67" s="400" t="s">
        <v>2388</v>
      </c>
      <c r="K67" s="399" t="n">
        <v>30</v>
      </c>
      <c r="L67" s="398" t="str">
        <f aca="false">DEC2HEX(HEX2DEC(H67)+240)</f>
        <v>11F</v>
      </c>
      <c r="M67" s="401" t="n">
        <v>30</v>
      </c>
      <c r="N67" s="398" t="n">
        <v>287</v>
      </c>
      <c r="O67" s="402" t="n">
        <v>991</v>
      </c>
      <c r="P67" s="402" t="n">
        <v>3171</v>
      </c>
      <c r="Q67" s="403" t="s">
        <v>2387</v>
      </c>
      <c r="R67" s="255"/>
    </row>
    <row r="68" customFormat="false" ht="12.75" hidden="false" customHeight="false" outlineLevel="0" collapsed="false">
      <c r="A68" s="406"/>
      <c r="G68" s="372"/>
      <c r="H68" s="390"/>
      <c r="I68" s="391"/>
      <c r="J68" s="392"/>
      <c r="K68" s="391"/>
      <c r="L68" s="390"/>
      <c r="M68" s="393"/>
      <c r="N68" s="390"/>
      <c r="O68" s="394"/>
      <c r="P68" s="394"/>
      <c r="Q68" s="395"/>
      <c r="R68" s="255"/>
    </row>
    <row r="69" customFormat="false" ht="12.75" hidden="false" customHeight="false" outlineLevel="0" collapsed="false">
      <c r="A69" s="407"/>
      <c r="B69" s="379" t="s">
        <v>2389</v>
      </c>
      <c r="G69" s="372"/>
      <c r="H69" s="390"/>
      <c r="I69" s="391"/>
      <c r="J69" s="392"/>
      <c r="K69" s="391"/>
      <c r="L69" s="390"/>
      <c r="M69" s="393"/>
      <c r="N69" s="390"/>
      <c r="O69" s="394"/>
      <c r="P69" s="394"/>
      <c r="Q69" s="395"/>
      <c r="R69" s="255"/>
    </row>
    <row r="70" customFormat="false" ht="12.75" hidden="false" customHeight="false" outlineLevel="0" collapsed="false">
      <c r="A70" s="388"/>
      <c r="B70" s="419" t="s">
        <v>2390</v>
      </c>
      <c r="D70" s="255" t="n">
        <v>64</v>
      </c>
      <c r="E70" s="255" t="n">
        <v>55</v>
      </c>
      <c r="F70" s="255" t="n">
        <v>55</v>
      </c>
      <c r="G70" s="372" t="n">
        <v>0</v>
      </c>
      <c r="H70" s="390" t="n">
        <v>30</v>
      </c>
      <c r="I70" s="391" t="n">
        <v>0</v>
      </c>
      <c r="J70" s="392" t="s">
        <v>2391</v>
      </c>
      <c r="K70" s="391" t="n">
        <v>0</v>
      </c>
      <c r="L70" s="390" t="str">
        <f aca="false">DEC2HEX(HEX2DEC(H70)+240)</f>
        <v>120</v>
      </c>
      <c r="M70" s="393"/>
      <c r="N70" s="390"/>
      <c r="O70" s="394"/>
      <c r="P70" s="394"/>
      <c r="Q70" s="395" t="n">
        <v>30</v>
      </c>
      <c r="R70" s="255"/>
    </row>
    <row r="71" customFormat="false" ht="12.75" hidden="false" customHeight="false" outlineLevel="0" collapsed="false">
      <c r="A71" s="420"/>
      <c r="B71" s="33" t="s">
        <v>2041</v>
      </c>
      <c r="F71" s="247"/>
      <c r="G71" s="421" t="n">
        <v>10</v>
      </c>
      <c r="H71" s="422" t="n">
        <v>31</v>
      </c>
      <c r="I71" s="423" t="n">
        <v>10</v>
      </c>
      <c r="J71" s="424" t="s">
        <v>2392</v>
      </c>
      <c r="K71" s="423" t="n">
        <v>10</v>
      </c>
      <c r="L71" s="422" t="str">
        <f aca="false">DEC2HEX(HEX2DEC(H71)+240)</f>
        <v>121</v>
      </c>
      <c r="M71" s="425"/>
      <c r="N71" s="422"/>
      <c r="O71" s="426"/>
      <c r="P71" s="426"/>
      <c r="Q71" s="427" t="n">
        <v>31</v>
      </c>
      <c r="R71" s="255"/>
    </row>
    <row r="72" customFormat="false" ht="12.75" hidden="false" customHeight="false" outlineLevel="0" collapsed="false">
      <c r="A72" s="420"/>
      <c r="B72" s="33" t="s">
        <v>2138</v>
      </c>
      <c r="F72" s="247"/>
      <c r="G72" s="421" t="n">
        <v>20</v>
      </c>
      <c r="H72" s="422" t="n">
        <v>32</v>
      </c>
      <c r="I72" s="423" t="n">
        <v>20</v>
      </c>
      <c r="J72" s="424" t="s">
        <v>2393</v>
      </c>
      <c r="K72" s="423" t="n">
        <v>20</v>
      </c>
      <c r="L72" s="422" t="str">
        <f aca="false">DEC2HEX(HEX2DEC(H72)+240)</f>
        <v>122</v>
      </c>
      <c r="M72" s="425"/>
      <c r="N72" s="422"/>
      <c r="O72" s="426"/>
      <c r="P72" s="426"/>
      <c r="Q72" s="427" t="n">
        <v>32</v>
      </c>
      <c r="R72" s="255"/>
    </row>
    <row r="73" customFormat="false" ht="12.75" hidden="false" customHeight="false" outlineLevel="0" collapsed="false">
      <c r="A73" s="420"/>
      <c r="B73" s="33" t="s">
        <v>2247</v>
      </c>
      <c r="F73" s="247"/>
      <c r="G73" s="421" t="n">
        <v>30</v>
      </c>
      <c r="H73" s="422" t="n">
        <v>33</v>
      </c>
      <c r="I73" s="423" t="n">
        <v>30</v>
      </c>
      <c r="J73" s="424" t="s">
        <v>2394</v>
      </c>
      <c r="K73" s="423" t="n">
        <v>30</v>
      </c>
      <c r="L73" s="422" t="str">
        <f aca="false">DEC2HEX(HEX2DEC(H73)+240)</f>
        <v>123</v>
      </c>
      <c r="M73" s="425" t="n">
        <v>30</v>
      </c>
      <c r="N73" s="422" t="n">
        <v>294</v>
      </c>
      <c r="O73" s="426" t="n">
        <v>2926</v>
      </c>
      <c r="P73" s="426" t="n">
        <v>5338</v>
      </c>
      <c r="Q73" s="427" t="n">
        <v>33</v>
      </c>
      <c r="R73" s="255"/>
    </row>
    <row r="74" customFormat="false" ht="12.75" hidden="false" customHeight="false" outlineLevel="0" collapsed="false">
      <c r="A74" s="388"/>
      <c r="B74" s="419" t="s">
        <v>2395</v>
      </c>
      <c r="D74" s="405" t="s">
        <v>1440</v>
      </c>
      <c r="E74" s="255" t="n">
        <v>53</v>
      </c>
      <c r="F74" s="255" t="n">
        <v>53</v>
      </c>
      <c r="G74" s="372" t="n">
        <v>0</v>
      </c>
      <c r="H74" s="390" t="n">
        <v>34</v>
      </c>
      <c r="I74" s="391" t="n">
        <v>0</v>
      </c>
      <c r="J74" s="392" t="s">
        <v>2396</v>
      </c>
      <c r="K74" s="391" t="n">
        <v>0</v>
      </c>
      <c r="L74" s="390" t="str">
        <f aca="false">DEC2HEX(HEX2DEC(H74)+240)</f>
        <v>124</v>
      </c>
      <c r="M74" s="393"/>
      <c r="N74" s="390"/>
      <c r="O74" s="394"/>
      <c r="P74" s="394"/>
      <c r="Q74" s="395" t="n">
        <v>34</v>
      </c>
      <c r="R74" s="255"/>
    </row>
    <row r="75" customFormat="false" ht="12.75" hidden="false" customHeight="false" outlineLevel="0" collapsed="false">
      <c r="A75" s="420"/>
      <c r="B75" s="33" t="s">
        <v>2003</v>
      </c>
      <c r="C75" s="247" t="s">
        <v>2060</v>
      </c>
      <c r="E75" s="247"/>
      <c r="F75" s="247"/>
      <c r="G75" s="421" t="n">
        <v>10</v>
      </c>
      <c r="H75" s="422" t="n">
        <v>35</v>
      </c>
      <c r="I75" s="423" t="n">
        <v>10</v>
      </c>
      <c r="J75" s="424" t="s">
        <v>2397</v>
      </c>
      <c r="K75" s="423" t="n">
        <v>10</v>
      </c>
      <c r="L75" s="422" t="str">
        <f aca="false">DEC2HEX(HEX2DEC(H75)+240)</f>
        <v>125</v>
      </c>
      <c r="M75" s="425"/>
      <c r="N75" s="422"/>
      <c r="O75" s="426"/>
      <c r="P75" s="426"/>
      <c r="Q75" s="427" t="n">
        <v>35</v>
      </c>
      <c r="R75" s="255"/>
    </row>
    <row r="76" customFormat="false" ht="12.75" hidden="false" customHeight="false" outlineLevel="0" collapsed="false">
      <c r="A76" s="404"/>
      <c r="B76" s="31" t="s">
        <v>2398</v>
      </c>
      <c r="G76" s="428" t="n">
        <v>20</v>
      </c>
      <c r="H76" s="429" t="n">
        <v>36</v>
      </c>
      <c r="I76" s="430" t="n">
        <v>20</v>
      </c>
      <c r="J76" s="431" t="s">
        <v>2399</v>
      </c>
      <c r="K76" s="430" t="n">
        <v>20</v>
      </c>
      <c r="L76" s="429" t="str">
        <f aca="false">DEC2HEX(HEX2DEC(H76)+240)</f>
        <v>126</v>
      </c>
      <c r="M76" s="432"/>
      <c r="N76" s="429"/>
      <c r="O76" s="433"/>
      <c r="P76" s="433"/>
      <c r="Q76" s="434" t="n">
        <v>36</v>
      </c>
      <c r="R76" s="255"/>
    </row>
    <row r="77" customFormat="false" ht="12.75" hidden="false" customHeight="false" outlineLevel="0" collapsed="false">
      <c r="A77" s="420"/>
      <c r="B77" s="33" t="s">
        <v>2162</v>
      </c>
      <c r="F77" s="247"/>
      <c r="G77" s="421" t="n">
        <v>30</v>
      </c>
      <c r="H77" s="422" t="n">
        <v>37</v>
      </c>
      <c r="I77" s="423" t="n">
        <v>30</v>
      </c>
      <c r="J77" s="424" t="s">
        <v>2400</v>
      </c>
      <c r="K77" s="423" t="n">
        <v>30</v>
      </c>
      <c r="L77" s="422" t="str">
        <f aca="false">DEC2HEX(HEX2DEC(H77)+240)</f>
        <v>127</v>
      </c>
      <c r="M77" s="425"/>
      <c r="N77" s="422"/>
      <c r="O77" s="426"/>
      <c r="P77" s="426"/>
      <c r="Q77" s="427" t="n">
        <v>37</v>
      </c>
      <c r="R77" s="255"/>
    </row>
    <row r="78" customFormat="false" ht="12.75" hidden="false" customHeight="false" outlineLevel="0" collapsed="false">
      <c r="A78" s="388"/>
      <c r="B78" s="419" t="s">
        <v>2401</v>
      </c>
      <c r="D78" s="255" t="n">
        <v>50</v>
      </c>
      <c r="E78" s="255" t="n">
        <v>57</v>
      </c>
      <c r="F78" s="255" t="n">
        <v>57</v>
      </c>
      <c r="G78" s="372" t="n">
        <v>0</v>
      </c>
      <c r="H78" s="390" t="n">
        <v>38</v>
      </c>
      <c r="I78" s="391" t="n">
        <v>0</v>
      </c>
      <c r="J78" s="392" t="s">
        <v>2402</v>
      </c>
      <c r="K78" s="391" t="n">
        <v>0</v>
      </c>
      <c r="L78" s="390" t="str">
        <f aca="false">DEC2HEX(HEX2DEC(H78)+240)</f>
        <v>128</v>
      </c>
      <c r="M78" s="393"/>
      <c r="N78" s="390"/>
      <c r="O78" s="394"/>
      <c r="P78" s="394"/>
      <c r="Q78" s="395" t="n">
        <v>38</v>
      </c>
      <c r="R78" s="255"/>
    </row>
    <row r="79" customFormat="false" ht="12.75" hidden="false" customHeight="false" outlineLevel="0" collapsed="false">
      <c r="A79" s="420"/>
      <c r="B79" s="33" t="s">
        <v>2022</v>
      </c>
      <c r="C79" s="247" t="s">
        <v>2068</v>
      </c>
      <c r="E79" s="247"/>
      <c r="F79" s="247"/>
      <c r="G79" s="421" t="n">
        <v>10</v>
      </c>
      <c r="H79" s="422" t="n">
        <v>39</v>
      </c>
      <c r="I79" s="423" t="n">
        <v>10</v>
      </c>
      <c r="J79" s="424" t="s">
        <v>2403</v>
      </c>
      <c r="K79" s="423" t="n">
        <v>10</v>
      </c>
      <c r="L79" s="422" t="str">
        <f aca="false">DEC2HEX(HEX2DEC(H79)+240)</f>
        <v>129</v>
      </c>
      <c r="M79" s="425"/>
      <c r="N79" s="422"/>
      <c r="O79" s="426"/>
      <c r="P79" s="426"/>
      <c r="Q79" s="427" t="n">
        <v>39</v>
      </c>
      <c r="R79" s="255"/>
    </row>
    <row r="80" customFormat="false" ht="12.75" hidden="false" customHeight="false" outlineLevel="0" collapsed="false">
      <c r="A80" s="404"/>
      <c r="B80" s="31" t="s">
        <v>2404</v>
      </c>
      <c r="G80" s="428" t="n">
        <v>20</v>
      </c>
      <c r="H80" s="429" t="s">
        <v>2405</v>
      </c>
      <c r="I80" s="430" t="n">
        <v>20</v>
      </c>
      <c r="J80" s="431" t="s">
        <v>2406</v>
      </c>
      <c r="K80" s="430" t="n">
        <v>20</v>
      </c>
      <c r="L80" s="429" t="str">
        <f aca="false">DEC2HEX(HEX2DEC(H80)+240)</f>
        <v>12A</v>
      </c>
      <c r="M80" s="432"/>
      <c r="N80" s="429"/>
      <c r="O80" s="433"/>
      <c r="P80" s="433"/>
      <c r="Q80" s="434" t="s">
        <v>2405</v>
      </c>
      <c r="R80" s="255"/>
    </row>
    <row r="81" customFormat="false" ht="12.75" hidden="false" customHeight="false" outlineLevel="0" collapsed="false">
      <c r="A81" s="420"/>
      <c r="B81" s="33" t="s">
        <v>2225</v>
      </c>
      <c r="F81" s="247"/>
      <c r="G81" s="421" t="n">
        <v>30</v>
      </c>
      <c r="H81" s="422" t="s">
        <v>2407</v>
      </c>
      <c r="I81" s="423" t="n">
        <v>30</v>
      </c>
      <c r="J81" s="424" t="s">
        <v>2408</v>
      </c>
      <c r="K81" s="423" t="n">
        <v>30</v>
      </c>
      <c r="L81" s="422" t="str">
        <f aca="false">DEC2HEX(HEX2DEC(H81)+240)</f>
        <v>12B</v>
      </c>
      <c r="M81" s="425" t="n">
        <v>30</v>
      </c>
      <c r="N81" s="422" t="n">
        <v>291</v>
      </c>
      <c r="O81" s="426" t="n">
        <v>1486</v>
      </c>
      <c r="P81" s="426" t="n">
        <v>3171</v>
      </c>
      <c r="Q81" s="427" t="s">
        <v>2407</v>
      </c>
      <c r="R81" s="255"/>
    </row>
    <row r="82" customFormat="false" ht="12.75" hidden="false" customHeight="false" outlineLevel="0" collapsed="false">
      <c r="A82" s="406"/>
      <c r="G82" s="372"/>
      <c r="H82" s="390"/>
      <c r="I82" s="391"/>
      <c r="J82" s="392"/>
      <c r="K82" s="391"/>
      <c r="L82" s="390"/>
      <c r="M82" s="393"/>
      <c r="N82" s="390"/>
      <c r="O82" s="394"/>
      <c r="P82" s="394"/>
      <c r="Q82" s="395"/>
      <c r="R82" s="255"/>
    </row>
    <row r="83" customFormat="false" ht="12.75" hidden="false" customHeight="false" outlineLevel="0" collapsed="false">
      <c r="A83" s="407"/>
      <c r="B83" s="379" t="s">
        <v>2409</v>
      </c>
      <c r="G83" s="372"/>
      <c r="H83" s="390"/>
      <c r="I83" s="391"/>
      <c r="J83" s="392"/>
      <c r="K83" s="391"/>
      <c r="L83" s="390"/>
      <c r="M83" s="393"/>
      <c r="N83" s="390"/>
      <c r="O83" s="394"/>
      <c r="P83" s="394"/>
      <c r="Q83" s="395"/>
      <c r="R83" s="255"/>
    </row>
    <row r="84" customFormat="false" ht="12.75" hidden="false" customHeight="false" outlineLevel="0" collapsed="false">
      <c r="A84" s="388"/>
      <c r="B84" s="408" t="s">
        <v>2410</v>
      </c>
      <c r="D84" s="405" t="s">
        <v>1440</v>
      </c>
      <c r="E84" s="255" t="n">
        <v>53</v>
      </c>
      <c r="F84" s="255" t="n">
        <v>53</v>
      </c>
      <c r="G84" s="372" t="n">
        <v>0</v>
      </c>
      <c r="H84" s="390" t="s">
        <v>2411</v>
      </c>
      <c r="I84" s="391" t="n">
        <v>0</v>
      </c>
      <c r="J84" s="392" t="s">
        <v>2412</v>
      </c>
      <c r="K84" s="391" t="n">
        <v>0</v>
      </c>
      <c r="L84" s="390" t="str">
        <f aca="false">DEC2HEX(HEX2DEC(H84)+240)</f>
        <v>12C</v>
      </c>
      <c r="M84" s="393"/>
      <c r="N84" s="390"/>
      <c r="O84" s="394"/>
      <c r="P84" s="394"/>
      <c r="Q84" s="395" t="s">
        <v>2411</v>
      </c>
      <c r="R84" s="255"/>
    </row>
    <row r="85" customFormat="false" ht="12.75" hidden="false" customHeight="false" outlineLevel="0" collapsed="false">
      <c r="A85" s="409"/>
      <c r="B85" s="410" t="s">
        <v>2051</v>
      </c>
      <c r="C85" s="411" t="s">
        <v>2084</v>
      </c>
      <c r="E85" s="411"/>
      <c r="F85" s="411"/>
      <c r="G85" s="412" t="n">
        <v>10</v>
      </c>
      <c r="H85" s="413" t="s">
        <v>2413</v>
      </c>
      <c r="I85" s="414" t="n">
        <v>10</v>
      </c>
      <c r="J85" s="415" t="s">
        <v>2414</v>
      </c>
      <c r="K85" s="414" t="n">
        <v>10</v>
      </c>
      <c r="L85" s="413" t="str">
        <f aca="false">DEC2HEX(HEX2DEC(H85)+240)</f>
        <v>12D</v>
      </c>
      <c r="M85" s="416"/>
      <c r="N85" s="413"/>
      <c r="O85" s="417"/>
      <c r="P85" s="417"/>
      <c r="Q85" s="418" t="s">
        <v>2413</v>
      </c>
      <c r="R85" s="255"/>
    </row>
    <row r="86" customFormat="false" ht="12.75" hidden="false" customHeight="false" outlineLevel="0" collapsed="false">
      <c r="A86" s="404"/>
      <c r="B86" s="31" t="s">
        <v>2415</v>
      </c>
      <c r="G86" s="372" t="n">
        <v>20</v>
      </c>
      <c r="H86" s="390" t="s">
        <v>2416</v>
      </c>
      <c r="I86" s="391" t="n">
        <v>20</v>
      </c>
      <c r="J86" s="392" t="s">
        <v>2417</v>
      </c>
      <c r="K86" s="391" t="n">
        <v>20</v>
      </c>
      <c r="L86" s="390" t="str">
        <f aca="false">DEC2HEX(HEX2DEC(H86)+240)</f>
        <v>12E</v>
      </c>
      <c r="M86" s="393"/>
      <c r="N86" s="390"/>
      <c r="O86" s="394"/>
      <c r="P86" s="394"/>
      <c r="Q86" s="395" t="s">
        <v>2416</v>
      </c>
      <c r="R86" s="255"/>
    </row>
    <row r="87" customFormat="false" ht="12.75" hidden="false" customHeight="false" outlineLevel="0" collapsed="false">
      <c r="A87" s="409"/>
      <c r="B87" s="410" t="s">
        <v>2186</v>
      </c>
      <c r="F87" s="411"/>
      <c r="G87" s="412" t="n">
        <v>30</v>
      </c>
      <c r="H87" s="413" t="s">
        <v>2418</v>
      </c>
      <c r="I87" s="414" t="n">
        <v>30</v>
      </c>
      <c r="J87" s="415" t="s">
        <v>2419</v>
      </c>
      <c r="K87" s="414" t="n">
        <v>30</v>
      </c>
      <c r="L87" s="413" t="str">
        <f aca="false">DEC2HEX(HEX2DEC(H87)+240)</f>
        <v>12F</v>
      </c>
      <c r="M87" s="416" t="n">
        <v>30</v>
      </c>
      <c r="N87" s="413" t="n">
        <v>290</v>
      </c>
      <c r="O87" s="417" t="n">
        <v>2048</v>
      </c>
      <c r="P87" s="417" t="n">
        <v>7022</v>
      </c>
      <c r="Q87" s="418" t="s">
        <v>2418</v>
      </c>
      <c r="R87" s="255"/>
      <c r="S87" s="29" t="s">
        <v>2420</v>
      </c>
    </row>
    <row r="88" customFormat="false" ht="12.75" hidden="false" customHeight="false" outlineLevel="0" collapsed="false">
      <c r="A88" s="388"/>
      <c r="B88" s="408" t="s">
        <v>2421</v>
      </c>
      <c r="D88" s="255" t="n">
        <v>64</v>
      </c>
      <c r="E88" s="255" t="n">
        <v>54</v>
      </c>
      <c r="F88" s="255" t="n">
        <v>54</v>
      </c>
      <c r="G88" s="372" t="n">
        <v>0</v>
      </c>
      <c r="H88" s="390" t="n">
        <v>40</v>
      </c>
      <c r="I88" s="391" t="n">
        <v>0</v>
      </c>
      <c r="J88" s="392" t="s">
        <v>2422</v>
      </c>
      <c r="K88" s="391" t="n">
        <v>0</v>
      </c>
      <c r="L88" s="390" t="str">
        <f aca="false">DEC2HEX(HEX2DEC(H88)+240)</f>
        <v>130</v>
      </c>
      <c r="M88" s="393"/>
      <c r="N88" s="390"/>
      <c r="O88" s="394"/>
      <c r="P88" s="394"/>
      <c r="Q88" s="395" t="n">
        <v>40</v>
      </c>
      <c r="R88" s="255"/>
    </row>
    <row r="89" customFormat="false" ht="12.75" hidden="false" customHeight="false" outlineLevel="0" collapsed="false">
      <c r="A89" s="409"/>
      <c r="B89" s="410" t="s">
        <v>2004</v>
      </c>
      <c r="C89" s="411" t="s">
        <v>2061</v>
      </c>
      <c r="E89" s="411"/>
      <c r="F89" s="411"/>
      <c r="G89" s="412" t="n">
        <v>10</v>
      </c>
      <c r="H89" s="413" t="n">
        <v>41</v>
      </c>
      <c r="I89" s="414" t="n">
        <v>10</v>
      </c>
      <c r="J89" s="415" t="s">
        <v>2423</v>
      </c>
      <c r="K89" s="414" t="n">
        <v>10</v>
      </c>
      <c r="L89" s="413" t="str">
        <f aca="false">DEC2HEX(HEX2DEC(H89)+240)</f>
        <v>131</v>
      </c>
      <c r="M89" s="416"/>
      <c r="N89" s="413"/>
      <c r="O89" s="417"/>
      <c r="P89" s="417"/>
      <c r="Q89" s="418" t="n">
        <v>41</v>
      </c>
      <c r="R89" s="255"/>
    </row>
    <row r="90" customFormat="false" ht="12.75" hidden="false" customHeight="false" outlineLevel="0" collapsed="false">
      <c r="A90" s="404"/>
      <c r="B90" s="31" t="s">
        <v>2424</v>
      </c>
      <c r="G90" s="372" t="n">
        <v>20</v>
      </c>
      <c r="H90" s="390" t="n">
        <v>42</v>
      </c>
      <c r="I90" s="391" t="n">
        <v>20</v>
      </c>
      <c r="J90" s="392" t="s">
        <v>2425</v>
      </c>
      <c r="K90" s="391" t="n">
        <v>20</v>
      </c>
      <c r="L90" s="390" t="str">
        <f aca="false">DEC2HEX(HEX2DEC(H90)+240)</f>
        <v>132</v>
      </c>
      <c r="M90" s="393"/>
      <c r="N90" s="390"/>
      <c r="O90" s="394"/>
      <c r="P90" s="394"/>
      <c r="Q90" s="395" t="n">
        <v>42</v>
      </c>
      <c r="R90" s="255"/>
    </row>
    <row r="91" customFormat="false" ht="12.75" hidden="false" customHeight="false" outlineLevel="0" collapsed="false">
      <c r="A91" s="409"/>
      <c r="B91" s="410" t="s">
        <v>2155</v>
      </c>
      <c r="F91" s="411"/>
      <c r="G91" s="412" t="n">
        <v>30</v>
      </c>
      <c r="H91" s="413" t="n">
        <v>43</v>
      </c>
      <c r="I91" s="414" t="n">
        <v>30</v>
      </c>
      <c r="J91" s="415" t="s">
        <v>2426</v>
      </c>
      <c r="K91" s="414" t="n">
        <v>30</v>
      </c>
      <c r="L91" s="413" t="str">
        <f aca="false">DEC2HEX(HEX2DEC(H91)+240)</f>
        <v>133</v>
      </c>
      <c r="M91" s="416" t="n">
        <v>30</v>
      </c>
      <c r="N91" s="413" t="s">
        <v>2427</v>
      </c>
      <c r="O91" s="417" t="n">
        <v>865</v>
      </c>
      <c r="P91" s="417" t="n">
        <v>5034</v>
      </c>
      <c r="Q91" s="418" t="n">
        <v>43</v>
      </c>
      <c r="R91" s="255"/>
    </row>
    <row r="92" customFormat="false" ht="12.75" hidden="false" customHeight="false" outlineLevel="0" collapsed="false">
      <c r="A92" s="388"/>
      <c r="B92" s="408" t="s">
        <v>2428</v>
      </c>
      <c r="D92" s="255" t="n">
        <v>50</v>
      </c>
      <c r="E92" s="255" t="n">
        <v>58</v>
      </c>
      <c r="F92" s="255" t="n">
        <v>58</v>
      </c>
      <c r="G92" s="372" t="n">
        <v>0</v>
      </c>
      <c r="H92" s="390" t="n">
        <v>44</v>
      </c>
      <c r="I92" s="391" t="n">
        <v>0</v>
      </c>
      <c r="J92" s="392" t="s">
        <v>2429</v>
      </c>
      <c r="K92" s="391" t="n">
        <v>0</v>
      </c>
      <c r="L92" s="390" t="str">
        <f aca="false">DEC2HEX(HEX2DEC(H92)+240)</f>
        <v>134</v>
      </c>
      <c r="M92" s="393"/>
      <c r="N92" s="390"/>
      <c r="O92" s="394"/>
      <c r="P92" s="394"/>
      <c r="Q92" s="395" t="n">
        <v>44</v>
      </c>
      <c r="R92" s="255"/>
    </row>
    <row r="93" customFormat="false" ht="12.75" hidden="false" customHeight="false" outlineLevel="0" collapsed="false">
      <c r="A93" s="409"/>
      <c r="B93" s="410" t="s">
        <v>2042</v>
      </c>
      <c r="F93" s="411"/>
      <c r="G93" s="412" t="n">
        <v>10</v>
      </c>
      <c r="H93" s="413" t="n">
        <v>45</v>
      </c>
      <c r="I93" s="414" t="n">
        <v>10</v>
      </c>
      <c r="J93" s="415" t="s">
        <v>2430</v>
      </c>
      <c r="K93" s="414" t="n">
        <v>10</v>
      </c>
      <c r="L93" s="413" t="str">
        <f aca="false">DEC2HEX(HEX2DEC(H93)+240)</f>
        <v>135</v>
      </c>
      <c r="M93" s="416"/>
      <c r="N93" s="413"/>
      <c r="O93" s="417"/>
      <c r="P93" s="417"/>
      <c r="Q93" s="418" t="n">
        <v>45</v>
      </c>
      <c r="R93" s="255"/>
    </row>
    <row r="94" customFormat="false" ht="12.75" hidden="false" customHeight="false" outlineLevel="0" collapsed="false">
      <c r="A94" s="409"/>
      <c r="B94" s="410" t="s">
        <v>2131</v>
      </c>
      <c r="F94" s="411"/>
      <c r="G94" s="412" t="n">
        <v>20</v>
      </c>
      <c r="H94" s="413" t="n">
        <v>46</v>
      </c>
      <c r="I94" s="414" t="n">
        <v>20</v>
      </c>
      <c r="J94" s="415" t="s">
        <v>2431</v>
      </c>
      <c r="K94" s="414" t="n">
        <v>20</v>
      </c>
      <c r="L94" s="413" t="str">
        <f aca="false">DEC2HEX(HEX2DEC(H94)+240)</f>
        <v>136</v>
      </c>
      <c r="M94" s="416"/>
      <c r="N94" s="413"/>
      <c r="O94" s="417"/>
      <c r="P94" s="417"/>
      <c r="Q94" s="418" t="n">
        <v>46</v>
      </c>
      <c r="R94" s="255"/>
    </row>
    <row r="95" customFormat="false" ht="12.75" hidden="false" customHeight="false" outlineLevel="0" collapsed="false">
      <c r="A95" s="409"/>
      <c r="B95" s="410" t="s">
        <v>2234</v>
      </c>
      <c r="F95" s="411"/>
      <c r="G95" s="412" t="n">
        <v>30</v>
      </c>
      <c r="H95" s="413" t="n">
        <v>47</v>
      </c>
      <c r="I95" s="414" t="n">
        <v>30</v>
      </c>
      <c r="J95" s="415" t="s">
        <v>2432</v>
      </c>
      <c r="K95" s="414" t="n">
        <v>30</v>
      </c>
      <c r="L95" s="413" t="str">
        <f aca="false">DEC2HEX(HEX2DEC(H95)+240)</f>
        <v>137</v>
      </c>
      <c r="M95" s="416" t="n">
        <v>30</v>
      </c>
      <c r="N95" s="413" t="s">
        <v>2433</v>
      </c>
      <c r="O95" s="417" t="n">
        <v>778</v>
      </c>
      <c r="P95" s="417" t="n">
        <v>4531</v>
      </c>
      <c r="Q95" s="418" t="n">
        <v>47</v>
      </c>
      <c r="R95" s="255"/>
    </row>
    <row r="96" customFormat="false" ht="12.75" hidden="false" customHeight="false" outlineLevel="0" collapsed="false">
      <c r="A96" s="406"/>
      <c r="G96" s="372"/>
      <c r="H96" s="390"/>
      <c r="I96" s="391"/>
      <c r="J96" s="392"/>
      <c r="K96" s="391"/>
      <c r="L96" s="390"/>
      <c r="M96" s="393"/>
      <c r="N96" s="390"/>
      <c r="O96" s="394"/>
      <c r="P96" s="394"/>
      <c r="Q96" s="395"/>
      <c r="R96" s="255"/>
    </row>
    <row r="97" customFormat="false" ht="12.75" hidden="false" customHeight="false" outlineLevel="0" collapsed="false">
      <c r="A97" s="407"/>
      <c r="B97" s="379" t="s">
        <v>2434</v>
      </c>
      <c r="G97" s="372"/>
      <c r="H97" s="390"/>
      <c r="I97" s="391"/>
      <c r="J97" s="392"/>
      <c r="K97" s="391"/>
      <c r="L97" s="390"/>
      <c r="M97" s="393"/>
      <c r="N97" s="390"/>
      <c r="O97" s="394"/>
      <c r="P97" s="394"/>
      <c r="Q97" s="395"/>
      <c r="R97" s="255"/>
    </row>
    <row r="98" customFormat="false" ht="12.75" hidden="false" customHeight="false" outlineLevel="0" collapsed="false">
      <c r="A98" s="388"/>
      <c r="B98" s="389" t="s">
        <v>2435</v>
      </c>
      <c r="D98" s="255" t="n">
        <v>64</v>
      </c>
      <c r="E98" s="255" t="n">
        <v>53</v>
      </c>
      <c r="F98" s="255" t="n">
        <v>53</v>
      </c>
      <c r="G98" s="372" t="n">
        <v>0</v>
      </c>
      <c r="H98" s="390" t="n">
        <v>48</v>
      </c>
      <c r="I98" s="391" t="n">
        <v>0</v>
      </c>
      <c r="J98" s="392" t="s">
        <v>2436</v>
      </c>
      <c r="K98" s="391" t="n">
        <v>0</v>
      </c>
      <c r="L98" s="390" t="str">
        <f aca="false">DEC2HEX(HEX2DEC(H98)+240)</f>
        <v>138</v>
      </c>
      <c r="M98" s="393"/>
      <c r="N98" s="390"/>
      <c r="O98" s="394"/>
      <c r="P98" s="394"/>
      <c r="Q98" s="395" t="n">
        <v>48</v>
      </c>
      <c r="R98" s="255"/>
    </row>
    <row r="99" customFormat="false" ht="12.75" hidden="false" customHeight="false" outlineLevel="0" collapsed="false">
      <c r="A99" s="404"/>
      <c r="B99" s="31" t="s">
        <v>2437</v>
      </c>
      <c r="G99" s="372" t="n">
        <v>10</v>
      </c>
      <c r="H99" s="390" t="n">
        <v>49</v>
      </c>
      <c r="I99" s="391" t="n">
        <v>10</v>
      </c>
      <c r="J99" s="392" t="s">
        <v>2438</v>
      </c>
      <c r="K99" s="391" t="n">
        <v>10</v>
      </c>
      <c r="L99" s="390" t="str">
        <f aca="false">DEC2HEX(HEX2DEC(H99)+240)</f>
        <v>139</v>
      </c>
      <c r="M99" s="393"/>
      <c r="N99" s="390"/>
      <c r="O99" s="394"/>
      <c r="P99" s="394"/>
      <c r="Q99" s="395" t="n">
        <v>49</v>
      </c>
      <c r="R99" s="255"/>
    </row>
    <row r="100" customFormat="false" ht="12.75" hidden="false" customHeight="false" outlineLevel="0" collapsed="false">
      <c r="A100" s="396"/>
      <c r="B100" s="297" t="s">
        <v>2125</v>
      </c>
      <c r="F100" s="249"/>
      <c r="G100" s="397" t="n">
        <v>20</v>
      </c>
      <c r="H100" s="398" t="s">
        <v>2439</v>
      </c>
      <c r="I100" s="399" t="n">
        <v>20</v>
      </c>
      <c r="J100" s="400" t="s">
        <v>2440</v>
      </c>
      <c r="K100" s="399" t="n">
        <v>20</v>
      </c>
      <c r="L100" s="398" t="str">
        <f aca="false">DEC2HEX(HEX2DEC(H100)+240)</f>
        <v>13A</v>
      </c>
      <c r="M100" s="401"/>
      <c r="N100" s="398"/>
      <c r="O100" s="402"/>
      <c r="P100" s="402"/>
      <c r="Q100" s="403" t="s">
        <v>2439</v>
      </c>
      <c r="R100" s="255"/>
    </row>
    <row r="101" customFormat="false" ht="12.75" hidden="false" customHeight="false" outlineLevel="0" collapsed="false">
      <c r="A101" s="404"/>
      <c r="B101" s="31" t="s">
        <v>2441</v>
      </c>
      <c r="G101" s="372" t="n">
        <v>30</v>
      </c>
      <c r="H101" s="390" t="s">
        <v>2442</v>
      </c>
      <c r="I101" s="391" t="n">
        <v>30</v>
      </c>
      <c r="J101" s="392" t="s">
        <v>2443</v>
      </c>
      <c r="K101" s="391" t="n">
        <v>30</v>
      </c>
      <c r="L101" s="390" t="str">
        <f aca="false">DEC2HEX(HEX2DEC(H101)+240)</f>
        <v>13B</v>
      </c>
      <c r="M101" s="393"/>
      <c r="N101" s="390"/>
      <c r="O101" s="394"/>
      <c r="P101" s="394"/>
      <c r="Q101" s="395" t="s">
        <v>2442</v>
      </c>
      <c r="R101" s="255"/>
    </row>
    <row r="102" customFormat="false" ht="12.75" hidden="false" customHeight="false" outlineLevel="0" collapsed="false">
      <c r="A102" s="388"/>
      <c r="B102" s="408" t="s">
        <v>2444</v>
      </c>
      <c r="D102" s="255" t="n">
        <v>64</v>
      </c>
      <c r="E102" s="255" t="n">
        <v>58</v>
      </c>
      <c r="F102" s="255" t="n">
        <v>58</v>
      </c>
      <c r="G102" s="372" t="n">
        <v>0</v>
      </c>
      <c r="H102" s="390" t="s">
        <v>2445</v>
      </c>
      <c r="I102" s="391" t="n">
        <v>0</v>
      </c>
      <c r="J102" s="392" t="s">
        <v>2446</v>
      </c>
      <c r="K102" s="391" t="n">
        <v>0</v>
      </c>
      <c r="L102" s="390" t="str">
        <f aca="false">DEC2HEX(HEX2DEC(H102)+240)</f>
        <v>13C</v>
      </c>
      <c r="M102" s="393"/>
      <c r="N102" s="390"/>
      <c r="O102" s="394"/>
      <c r="P102" s="394"/>
      <c r="Q102" s="395" t="s">
        <v>2445</v>
      </c>
      <c r="R102" s="255"/>
    </row>
    <row r="103" customFormat="false" ht="12.75" hidden="false" customHeight="false" outlineLevel="0" collapsed="false">
      <c r="A103" s="404"/>
      <c r="B103" s="31" t="s">
        <v>2447</v>
      </c>
      <c r="G103" s="372" t="n">
        <v>10</v>
      </c>
      <c r="H103" s="390" t="s">
        <v>2448</v>
      </c>
      <c r="I103" s="391" t="n">
        <v>10</v>
      </c>
      <c r="J103" s="392" t="s">
        <v>2449</v>
      </c>
      <c r="K103" s="391" t="n">
        <v>10</v>
      </c>
      <c r="L103" s="390" t="str">
        <f aca="false">DEC2HEX(HEX2DEC(H103)+240)</f>
        <v>13D</v>
      </c>
      <c r="M103" s="393"/>
      <c r="N103" s="390"/>
      <c r="O103" s="394"/>
      <c r="P103" s="394"/>
      <c r="Q103" s="395" t="s">
        <v>2448</v>
      </c>
      <c r="R103" s="255"/>
    </row>
    <row r="104" customFormat="false" ht="12.75" hidden="false" customHeight="false" outlineLevel="0" collapsed="false">
      <c r="A104" s="404"/>
      <c r="B104" s="31" t="s">
        <v>2450</v>
      </c>
      <c r="G104" s="372" t="n">
        <v>20</v>
      </c>
      <c r="H104" s="390" t="s">
        <v>2451</v>
      </c>
      <c r="I104" s="391" t="n">
        <v>20</v>
      </c>
      <c r="J104" s="392" t="s">
        <v>2452</v>
      </c>
      <c r="K104" s="391" t="n">
        <v>20</v>
      </c>
      <c r="L104" s="390" t="str">
        <f aca="false">DEC2HEX(HEX2DEC(H104)+240)</f>
        <v>13E</v>
      </c>
      <c r="M104" s="393"/>
      <c r="N104" s="390"/>
      <c r="O104" s="394"/>
      <c r="P104" s="394"/>
      <c r="Q104" s="395" t="s">
        <v>2451</v>
      </c>
      <c r="R104" s="255"/>
    </row>
    <row r="105" customFormat="false" ht="12.75" hidden="false" customHeight="false" outlineLevel="0" collapsed="false">
      <c r="A105" s="404"/>
      <c r="B105" s="31" t="s">
        <v>2453</v>
      </c>
      <c r="G105" s="372" t="n">
        <v>30</v>
      </c>
      <c r="H105" s="390" t="s">
        <v>2454</v>
      </c>
      <c r="I105" s="391" t="n">
        <v>30</v>
      </c>
      <c r="J105" s="392" t="s">
        <v>2455</v>
      </c>
      <c r="K105" s="391" t="n">
        <v>30</v>
      </c>
      <c r="L105" s="390" t="str">
        <f aca="false">DEC2HEX(HEX2DEC(H105)+240)</f>
        <v>13F</v>
      </c>
      <c r="M105" s="393"/>
      <c r="N105" s="390"/>
      <c r="O105" s="394"/>
      <c r="P105" s="394"/>
      <c r="Q105" s="395" t="s">
        <v>2454</v>
      </c>
      <c r="R105" s="255"/>
    </row>
    <row r="106" customFormat="false" ht="12.75" hidden="false" customHeight="false" outlineLevel="0" collapsed="false">
      <c r="A106" s="388"/>
      <c r="B106" s="419" t="s">
        <v>2456</v>
      </c>
      <c r="D106" s="255" t="n">
        <v>64</v>
      </c>
      <c r="E106" s="255" t="n">
        <v>55</v>
      </c>
      <c r="F106" s="255" t="n">
        <v>55</v>
      </c>
      <c r="G106" s="372" t="n">
        <v>0</v>
      </c>
      <c r="H106" s="390" t="n">
        <v>50</v>
      </c>
      <c r="I106" s="391" t="n">
        <v>0</v>
      </c>
      <c r="J106" s="392" t="s">
        <v>2457</v>
      </c>
      <c r="K106" s="391" t="n">
        <v>0</v>
      </c>
      <c r="L106" s="390" t="str">
        <f aca="false">DEC2HEX(HEX2DEC(H106)+240)</f>
        <v>140</v>
      </c>
      <c r="M106" s="393"/>
      <c r="N106" s="390"/>
      <c r="O106" s="394"/>
      <c r="P106" s="394"/>
      <c r="Q106" s="395" t="n">
        <v>50</v>
      </c>
      <c r="R106" s="255"/>
    </row>
    <row r="107" customFormat="false" ht="12.75" hidden="false" customHeight="false" outlineLevel="0" collapsed="false">
      <c r="A107" s="420"/>
      <c r="B107" s="33" t="s">
        <v>2099</v>
      </c>
      <c r="F107" s="247"/>
      <c r="G107" s="421" t="n">
        <v>10</v>
      </c>
      <c r="H107" s="422" t="n">
        <v>51</v>
      </c>
      <c r="I107" s="423" t="n">
        <v>10</v>
      </c>
      <c r="J107" s="424" t="s">
        <v>2458</v>
      </c>
      <c r="K107" s="423" t="n">
        <v>10</v>
      </c>
      <c r="L107" s="422" t="str">
        <f aca="false">DEC2HEX(HEX2DEC(H107)+240)</f>
        <v>141</v>
      </c>
      <c r="M107" s="425"/>
      <c r="N107" s="422"/>
      <c r="O107" s="426"/>
      <c r="P107" s="426"/>
      <c r="Q107" s="427" t="n">
        <v>51</v>
      </c>
      <c r="R107" s="255"/>
    </row>
    <row r="108" customFormat="false" ht="12.75" hidden="false" customHeight="false" outlineLevel="0" collapsed="false">
      <c r="A108" s="404"/>
      <c r="B108" s="31" t="s">
        <v>2459</v>
      </c>
      <c r="G108" s="372" t="n">
        <v>20</v>
      </c>
      <c r="H108" s="390" t="n">
        <v>52</v>
      </c>
      <c r="I108" s="391" t="n">
        <v>20</v>
      </c>
      <c r="J108" s="392" t="s">
        <v>2460</v>
      </c>
      <c r="K108" s="391" t="n">
        <v>20</v>
      </c>
      <c r="L108" s="390" t="str">
        <f aca="false">DEC2HEX(HEX2DEC(H108)+240)</f>
        <v>142</v>
      </c>
      <c r="M108" s="393"/>
      <c r="N108" s="390"/>
      <c r="O108" s="394"/>
      <c r="P108" s="394"/>
      <c r="Q108" s="395" t="n">
        <v>52</v>
      </c>
      <c r="R108" s="255"/>
    </row>
    <row r="109" customFormat="false" ht="12.75" hidden="false" customHeight="false" outlineLevel="0" collapsed="false">
      <c r="A109" s="420"/>
      <c r="B109" s="33" t="s">
        <v>2209</v>
      </c>
      <c r="F109" s="247"/>
      <c r="G109" s="421" t="n">
        <v>30</v>
      </c>
      <c r="H109" s="422" t="n">
        <v>53</v>
      </c>
      <c r="I109" s="423" t="n">
        <v>30</v>
      </c>
      <c r="J109" s="424" t="s">
        <v>2461</v>
      </c>
      <c r="K109" s="423" t="n">
        <v>30</v>
      </c>
      <c r="L109" s="422" t="str">
        <f aca="false">DEC2HEX(HEX2DEC(H109)+240)</f>
        <v>143</v>
      </c>
      <c r="M109" s="425"/>
      <c r="N109" s="422"/>
      <c r="O109" s="426"/>
      <c r="P109" s="426"/>
      <c r="Q109" s="427" t="n">
        <v>53</v>
      </c>
      <c r="R109" s="255"/>
    </row>
    <row r="110" customFormat="false" ht="12.75" hidden="false" customHeight="false" outlineLevel="0" collapsed="false">
      <c r="A110" s="406"/>
      <c r="G110" s="372"/>
      <c r="H110" s="390"/>
      <c r="I110" s="391"/>
      <c r="J110" s="392"/>
      <c r="K110" s="391"/>
      <c r="L110" s="390"/>
      <c r="M110" s="393"/>
      <c r="N110" s="390"/>
      <c r="O110" s="394"/>
      <c r="P110" s="394"/>
      <c r="Q110" s="395"/>
      <c r="R110" s="255"/>
    </row>
    <row r="111" customFormat="false" ht="12.75" hidden="false" customHeight="false" outlineLevel="0" collapsed="false">
      <c r="A111" s="407"/>
      <c r="B111" s="379" t="s">
        <v>2462</v>
      </c>
      <c r="G111" s="372"/>
      <c r="H111" s="390"/>
      <c r="I111" s="391"/>
      <c r="J111" s="392"/>
      <c r="K111" s="391"/>
      <c r="L111" s="390"/>
      <c r="M111" s="393"/>
      <c r="N111" s="390"/>
      <c r="O111" s="394"/>
      <c r="P111" s="394"/>
      <c r="Q111" s="395"/>
      <c r="R111" s="255"/>
    </row>
    <row r="112" customFormat="false" ht="12.75" hidden="false" customHeight="false" outlineLevel="0" collapsed="false">
      <c r="A112" s="388"/>
      <c r="B112" s="389" t="s">
        <v>2463</v>
      </c>
      <c r="D112" s="255" t="n">
        <v>64</v>
      </c>
      <c r="E112" s="255" t="n">
        <v>56</v>
      </c>
      <c r="F112" s="255" t="n">
        <v>55</v>
      </c>
      <c r="G112" s="372" t="n">
        <v>0</v>
      </c>
      <c r="H112" s="390" t="n">
        <v>54</v>
      </c>
      <c r="I112" s="391" t="n">
        <v>0</v>
      </c>
      <c r="J112" s="392" t="s">
        <v>2464</v>
      </c>
      <c r="K112" s="391" t="n">
        <v>0</v>
      </c>
      <c r="L112" s="390" t="str">
        <f aca="false">DEC2HEX(HEX2DEC(H112)+240)</f>
        <v>144</v>
      </c>
      <c r="M112" s="393"/>
      <c r="N112" s="390"/>
      <c r="O112" s="394"/>
      <c r="P112" s="394"/>
      <c r="Q112" s="395" t="n">
        <v>54</v>
      </c>
      <c r="R112" s="255"/>
    </row>
    <row r="113" customFormat="false" ht="12.75" hidden="false" customHeight="false" outlineLevel="0" collapsed="false">
      <c r="A113" s="404"/>
      <c r="B113" s="31" t="s">
        <v>2465</v>
      </c>
      <c r="G113" s="372" t="n">
        <v>10</v>
      </c>
      <c r="H113" s="390" t="n">
        <v>55</v>
      </c>
      <c r="I113" s="391" t="n">
        <v>10</v>
      </c>
      <c r="J113" s="392" t="s">
        <v>2466</v>
      </c>
      <c r="K113" s="391" t="n">
        <v>10</v>
      </c>
      <c r="L113" s="390" t="str">
        <f aca="false">DEC2HEX(HEX2DEC(H113)+240)</f>
        <v>145</v>
      </c>
      <c r="M113" s="393"/>
      <c r="N113" s="390"/>
      <c r="O113" s="394"/>
      <c r="P113" s="394"/>
      <c r="Q113" s="395" t="n">
        <v>55</v>
      </c>
      <c r="R113" s="255"/>
    </row>
    <row r="114" customFormat="false" ht="12.75" hidden="false" customHeight="false" outlineLevel="0" collapsed="false">
      <c r="A114" s="404"/>
      <c r="B114" s="31" t="s">
        <v>2467</v>
      </c>
      <c r="G114" s="372" t="n">
        <v>20</v>
      </c>
      <c r="H114" s="390" t="n">
        <v>56</v>
      </c>
      <c r="I114" s="391" t="n">
        <v>20</v>
      </c>
      <c r="J114" s="392" t="s">
        <v>2468</v>
      </c>
      <c r="K114" s="391" t="n">
        <v>20</v>
      </c>
      <c r="L114" s="390" t="str">
        <f aca="false">DEC2HEX(HEX2DEC(H114)+240)</f>
        <v>146</v>
      </c>
      <c r="M114" s="393"/>
      <c r="N114" s="390"/>
      <c r="O114" s="394"/>
      <c r="P114" s="394"/>
      <c r="Q114" s="395" t="n">
        <v>56</v>
      </c>
      <c r="R114" s="255"/>
    </row>
    <row r="115" customFormat="false" ht="12.75" hidden="false" customHeight="false" outlineLevel="0" collapsed="false">
      <c r="A115" s="404"/>
      <c r="B115" s="31" t="s">
        <v>2469</v>
      </c>
      <c r="G115" s="372" t="n">
        <v>30</v>
      </c>
      <c r="H115" s="390" t="n">
        <v>57</v>
      </c>
      <c r="I115" s="391" t="n">
        <v>30</v>
      </c>
      <c r="J115" s="392" t="s">
        <v>2470</v>
      </c>
      <c r="K115" s="391" t="n">
        <v>30</v>
      </c>
      <c r="L115" s="390" t="str">
        <f aca="false">DEC2HEX(HEX2DEC(H115)+240)</f>
        <v>147</v>
      </c>
      <c r="M115" s="393"/>
      <c r="N115" s="390"/>
      <c r="O115" s="394"/>
      <c r="P115" s="394"/>
      <c r="Q115" s="395" t="n">
        <v>57</v>
      </c>
      <c r="R115" s="255"/>
    </row>
    <row r="116" customFormat="false" ht="12.75" hidden="false" customHeight="false" outlineLevel="0" collapsed="false">
      <c r="A116" s="388"/>
      <c r="B116" s="419" t="s">
        <v>2471</v>
      </c>
      <c r="D116" s="405" t="s">
        <v>1440</v>
      </c>
      <c r="E116" s="255" t="n">
        <v>54</v>
      </c>
      <c r="F116" s="255" t="n">
        <v>54</v>
      </c>
      <c r="G116" s="372" t="n">
        <v>0</v>
      </c>
      <c r="H116" s="390" t="n">
        <v>58</v>
      </c>
      <c r="I116" s="391" t="n">
        <v>0</v>
      </c>
      <c r="J116" s="392" t="s">
        <v>2472</v>
      </c>
      <c r="K116" s="391" t="n">
        <v>0</v>
      </c>
      <c r="L116" s="390" t="str">
        <f aca="false">DEC2HEX(HEX2DEC(H116)+240)</f>
        <v>148</v>
      </c>
      <c r="M116" s="393"/>
      <c r="N116" s="390"/>
      <c r="O116" s="394"/>
      <c r="P116" s="394"/>
      <c r="Q116" s="395" t="n">
        <v>58</v>
      </c>
      <c r="R116" s="255"/>
    </row>
    <row r="117" customFormat="false" ht="12.75" hidden="false" customHeight="false" outlineLevel="0" collapsed="false">
      <c r="A117" s="404"/>
      <c r="B117" s="31" t="s">
        <v>2473</v>
      </c>
      <c r="G117" s="372" t="n">
        <v>10</v>
      </c>
      <c r="H117" s="390" t="n">
        <v>59</v>
      </c>
      <c r="I117" s="391" t="n">
        <v>10</v>
      </c>
      <c r="J117" s="392" t="s">
        <v>2474</v>
      </c>
      <c r="K117" s="391" t="n">
        <v>10</v>
      </c>
      <c r="L117" s="390" t="str">
        <f aca="false">DEC2HEX(HEX2DEC(H117)+240)</f>
        <v>149</v>
      </c>
      <c r="M117" s="393"/>
      <c r="N117" s="390"/>
      <c r="O117" s="394"/>
      <c r="P117" s="394"/>
      <c r="Q117" s="395" t="n">
        <v>59</v>
      </c>
      <c r="R117" s="255"/>
    </row>
    <row r="118" customFormat="false" ht="12.75" hidden="false" customHeight="false" outlineLevel="0" collapsed="false">
      <c r="A118" s="404"/>
      <c r="B118" s="31" t="s">
        <v>2475</v>
      </c>
      <c r="G118" s="372" t="n">
        <v>20</v>
      </c>
      <c r="H118" s="390" t="s">
        <v>2476</v>
      </c>
      <c r="I118" s="391" t="n">
        <v>20</v>
      </c>
      <c r="J118" s="392" t="s">
        <v>2477</v>
      </c>
      <c r="K118" s="391" t="n">
        <v>20</v>
      </c>
      <c r="L118" s="390" t="str">
        <f aca="false">DEC2HEX(HEX2DEC(H118)+240)</f>
        <v>14A</v>
      </c>
      <c r="M118" s="393"/>
      <c r="N118" s="390"/>
      <c r="O118" s="394"/>
      <c r="P118" s="394"/>
      <c r="Q118" s="395" t="s">
        <v>2476</v>
      </c>
      <c r="R118" s="255"/>
    </row>
    <row r="119" customFormat="false" ht="12.75" hidden="false" customHeight="false" outlineLevel="0" collapsed="false">
      <c r="A119" s="420"/>
      <c r="B119" s="33" t="s">
        <v>2265</v>
      </c>
      <c r="F119" s="435"/>
      <c r="G119" s="421" t="n">
        <v>30</v>
      </c>
      <c r="H119" s="422" t="s">
        <v>2478</v>
      </c>
      <c r="I119" s="423" t="n">
        <v>30</v>
      </c>
      <c r="J119" s="424" t="s">
        <v>2479</v>
      </c>
      <c r="K119" s="423" t="n">
        <v>30</v>
      </c>
      <c r="L119" s="422" t="str">
        <f aca="false">DEC2HEX(HEX2DEC(H119)+240)</f>
        <v>14B</v>
      </c>
      <c r="M119" s="425"/>
      <c r="N119" s="422"/>
      <c r="O119" s="426"/>
      <c r="P119" s="426"/>
      <c r="Q119" s="427" t="s">
        <v>2478</v>
      </c>
      <c r="R119" s="255"/>
    </row>
    <row r="120" customFormat="false" ht="12.75" hidden="false" customHeight="false" outlineLevel="0" collapsed="false">
      <c r="A120" s="388"/>
      <c r="B120" s="436" t="s">
        <v>2480</v>
      </c>
      <c r="D120" s="405" t="s">
        <v>1440</v>
      </c>
      <c r="E120" s="255" t="n">
        <v>53</v>
      </c>
      <c r="F120" s="255" t="n">
        <v>53</v>
      </c>
      <c r="G120" s="372" t="n">
        <v>0</v>
      </c>
      <c r="H120" s="390" t="s">
        <v>2481</v>
      </c>
      <c r="I120" s="391" t="n">
        <v>0</v>
      </c>
      <c r="J120" s="392" t="s">
        <v>2482</v>
      </c>
      <c r="K120" s="391" t="n">
        <v>0</v>
      </c>
      <c r="L120" s="390" t="str">
        <f aca="false">DEC2HEX(HEX2DEC(H120)+240)</f>
        <v>14C</v>
      </c>
      <c r="M120" s="393"/>
      <c r="N120" s="390"/>
      <c r="O120" s="394"/>
      <c r="P120" s="394"/>
      <c r="Q120" s="395" t="s">
        <v>2481</v>
      </c>
      <c r="R120" s="255"/>
    </row>
    <row r="121" customFormat="false" ht="12.75" hidden="false" customHeight="false" outlineLevel="0" collapsed="false">
      <c r="A121" s="404"/>
      <c r="B121" s="31" t="s">
        <v>2483</v>
      </c>
      <c r="G121" s="372" t="n">
        <v>10</v>
      </c>
      <c r="H121" s="390" t="s">
        <v>2484</v>
      </c>
      <c r="I121" s="391" t="n">
        <v>10</v>
      </c>
      <c r="J121" s="392" t="s">
        <v>2485</v>
      </c>
      <c r="K121" s="391" t="n">
        <v>10</v>
      </c>
      <c r="L121" s="390" t="str">
        <f aca="false">DEC2HEX(HEX2DEC(H121)+240)</f>
        <v>14D</v>
      </c>
      <c r="M121" s="393"/>
      <c r="N121" s="390"/>
      <c r="O121" s="394"/>
      <c r="P121" s="394"/>
      <c r="Q121" s="395" t="s">
        <v>2484</v>
      </c>
      <c r="R121" s="255"/>
    </row>
    <row r="122" customFormat="false" ht="12.75" hidden="false" customHeight="false" outlineLevel="0" collapsed="false">
      <c r="A122" s="404"/>
      <c r="B122" s="31" t="s">
        <v>2486</v>
      </c>
      <c r="G122" s="372" t="n">
        <v>20</v>
      </c>
      <c r="H122" s="390" t="s">
        <v>2487</v>
      </c>
      <c r="I122" s="391" t="n">
        <v>20</v>
      </c>
      <c r="J122" s="392" t="s">
        <v>2488</v>
      </c>
      <c r="K122" s="391" t="n">
        <v>20</v>
      </c>
      <c r="L122" s="390" t="str">
        <f aca="false">DEC2HEX(HEX2DEC(H122)+240)</f>
        <v>14E</v>
      </c>
      <c r="M122" s="393"/>
      <c r="N122" s="390"/>
      <c r="O122" s="394"/>
      <c r="P122" s="394"/>
      <c r="Q122" s="395" t="s">
        <v>2487</v>
      </c>
      <c r="R122" s="255"/>
    </row>
    <row r="123" customFormat="false" ht="12.75" hidden="false" customHeight="false" outlineLevel="0" collapsed="false">
      <c r="A123" s="437"/>
      <c r="B123" s="438" t="s">
        <v>2266</v>
      </c>
      <c r="F123" s="439"/>
      <c r="G123" s="440" t="n">
        <v>30</v>
      </c>
      <c r="H123" s="441" t="s">
        <v>2489</v>
      </c>
      <c r="I123" s="442" t="n">
        <v>30</v>
      </c>
      <c r="J123" s="443" t="s">
        <v>2490</v>
      </c>
      <c r="K123" s="442" t="n">
        <v>30</v>
      </c>
      <c r="L123" s="441" t="str">
        <f aca="false">DEC2HEX(HEX2DEC(H123)+240)</f>
        <v>14F</v>
      </c>
      <c r="M123" s="444"/>
      <c r="N123" s="441"/>
      <c r="O123" s="445"/>
      <c r="P123" s="445"/>
      <c r="Q123" s="446" t="s">
        <v>2489</v>
      </c>
      <c r="R123" s="255"/>
    </row>
    <row r="124" customFormat="false" ht="12.75" hidden="false" customHeight="false" outlineLevel="0" collapsed="false">
      <c r="A124" s="406"/>
      <c r="G124" s="372"/>
      <c r="H124" s="390"/>
      <c r="I124" s="391"/>
      <c r="J124" s="392"/>
      <c r="K124" s="391"/>
      <c r="L124" s="390"/>
      <c r="M124" s="393"/>
      <c r="N124" s="390"/>
      <c r="O124" s="394"/>
      <c r="P124" s="394"/>
      <c r="Q124" s="395"/>
      <c r="R124" s="255"/>
    </row>
    <row r="125" customFormat="false" ht="12.75" hidden="false" customHeight="false" outlineLevel="0" collapsed="false">
      <c r="A125" s="407"/>
      <c r="B125" s="379" t="s">
        <v>2491</v>
      </c>
      <c r="G125" s="372"/>
      <c r="H125" s="390"/>
      <c r="I125" s="391"/>
      <c r="J125" s="392"/>
      <c r="K125" s="391"/>
      <c r="L125" s="390"/>
      <c r="M125" s="393"/>
      <c r="N125" s="390"/>
      <c r="O125" s="394"/>
      <c r="P125" s="394"/>
      <c r="Q125" s="395"/>
      <c r="R125" s="255"/>
    </row>
    <row r="126" customFormat="false" ht="12.75" hidden="false" customHeight="false" outlineLevel="0" collapsed="false">
      <c r="A126" s="388"/>
      <c r="B126" s="436" t="s">
        <v>2492</v>
      </c>
      <c r="D126" s="405" t="s">
        <v>1440</v>
      </c>
      <c r="E126" s="255" t="n">
        <v>54</v>
      </c>
      <c r="F126" s="255" t="n">
        <v>54</v>
      </c>
      <c r="G126" s="372" t="n">
        <v>0</v>
      </c>
      <c r="H126" s="390" t="n">
        <v>60</v>
      </c>
      <c r="I126" s="391" t="n">
        <v>0</v>
      </c>
      <c r="J126" s="392" t="s">
        <v>2493</v>
      </c>
      <c r="K126" s="391" t="n">
        <v>0</v>
      </c>
      <c r="L126" s="390" t="str">
        <f aca="false">DEC2HEX(HEX2DEC(H126)+240)</f>
        <v>150</v>
      </c>
      <c r="M126" s="393"/>
      <c r="N126" s="390"/>
      <c r="O126" s="394"/>
      <c r="P126" s="394"/>
      <c r="Q126" s="395" t="n">
        <v>60</v>
      </c>
      <c r="R126" s="255"/>
    </row>
    <row r="127" customFormat="false" ht="12.75" hidden="false" customHeight="false" outlineLevel="0" collapsed="false">
      <c r="A127" s="437"/>
      <c r="B127" s="438" t="s">
        <v>2016</v>
      </c>
      <c r="F127" s="439"/>
      <c r="G127" s="440" t="n">
        <v>10</v>
      </c>
      <c r="H127" s="441" t="n">
        <v>61</v>
      </c>
      <c r="I127" s="442" t="n">
        <v>10</v>
      </c>
      <c r="J127" s="443" t="s">
        <v>2494</v>
      </c>
      <c r="K127" s="442" t="n">
        <v>10</v>
      </c>
      <c r="L127" s="441" t="str">
        <f aca="false">DEC2HEX(HEX2DEC(H127)+240)</f>
        <v>151</v>
      </c>
      <c r="M127" s="444"/>
      <c r="N127" s="441"/>
      <c r="O127" s="445"/>
      <c r="P127" s="445"/>
      <c r="Q127" s="446" t="n">
        <v>61</v>
      </c>
      <c r="R127" s="255"/>
    </row>
    <row r="128" customFormat="false" ht="12.75" hidden="false" customHeight="false" outlineLevel="0" collapsed="false">
      <c r="A128" s="437"/>
      <c r="B128" s="438" t="s">
        <v>2110</v>
      </c>
      <c r="F128" s="439"/>
      <c r="G128" s="440" t="n">
        <v>20</v>
      </c>
      <c r="H128" s="441" t="n">
        <v>62</v>
      </c>
      <c r="I128" s="442" t="n">
        <v>20</v>
      </c>
      <c r="J128" s="443" t="s">
        <v>2495</v>
      </c>
      <c r="K128" s="442" t="n">
        <v>20</v>
      </c>
      <c r="L128" s="441" t="str">
        <f aca="false">DEC2HEX(HEX2DEC(H128)+240)</f>
        <v>152</v>
      </c>
      <c r="M128" s="444"/>
      <c r="N128" s="441"/>
      <c r="O128" s="445"/>
      <c r="P128" s="445"/>
      <c r="Q128" s="446" t="n">
        <v>62</v>
      </c>
      <c r="R128" s="255"/>
    </row>
    <row r="129" customFormat="false" ht="12.75" hidden="false" customHeight="false" outlineLevel="0" collapsed="false">
      <c r="A129" s="437"/>
      <c r="B129" s="438" t="s">
        <v>2212</v>
      </c>
      <c r="F129" s="439"/>
      <c r="G129" s="440" t="n">
        <v>30</v>
      </c>
      <c r="H129" s="441" t="n">
        <v>63</v>
      </c>
      <c r="I129" s="442" t="n">
        <v>30</v>
      </c>
      <c r="J129" s="443" t="s">
        <v>2496</v>
      </c>
      <c r="K129" s="442" t="n">
        <v>30</v>
      </c>
      <c r="L129" s="441" t="str">
        <f aca="false">DEC2HEX(HEX2DEC(H129)+240)</f>
        <v>153</v>
      </c>
      <c r="M129" s="444" t="n">
        <v>30</v>
      </c>
      <c r="N129" s="441" t="s">
        <v>2497</v>
      </c>
      <c r="O129" s="445" t="n">
        <v>822</v>
      </c>
      <c r="P129" s="445" t="n">
        <v>4065</v>
      </c>
      <c r="Q129" s="446" t="n">
        <v>63</v>
      </c>
      <c r="R129" s="255"/>
    </row>
    <row r="130" customFormat="false" ht="12.75" hidden="false" customHeight="false" outlineLevel="0" collapsed="false">
      <c r="A130" s="388"/>
      <c r="B130" s="436" t="s">
        <v>2498</v>
      </c>
      <c r="D130" s="405" t="s">
        <v>1440</v>
      </c>
      <c r="E130" s="255" t="n">
        <v>53</v>
      </c>
      <c r="F130" s="255" t="n">
        <v>53</v>
      </c>
      <c r="G130" s="372" t="n">
        <v>0</v>
      </c>
      <c r="H130" s="390" t="n">
        <v>64</v>
      </c>
      <c r="I130" s="391" t="n">
        <v>0</v>
      </c>
      <c r="J130" s="392" t="s">
        <v>2499</v>
      </c>
      <c r="K130" s="391" t="n">
        <v>0</v>
      </c>
      <c r="L130" s="390" t="str">
        <f aca="false">DEC2HEX(HEX2DEC(H130)+240)</f>
        <v>154</v>
      </c>
      <c r="M130" s="393"/>
      <c r="N130" s="390"/>
      <c r="O130" s="394"/>
      <c r="P130" s="394"/>
      <c r="Q130" s="395" t="n">
        <v>64</v>
      </c>
      <c r="R130" s="255"/>
    </row>
    <row r="131" customFormat="false" ht="12.75" hidden="false" customHeight="false" outlineLevel="0" collapsed="false">
      <c r="A131" s="437"/>
      <c r="B131" s="438" t="s">
        <v>2034</v>
      </c>
      <c r="C131" s="439" t="s">
        <v>2086</v>
      </c>
      <c r="E131" s="439"/>
      <c r="F131" s="439"/>
      <c r="G131" s="440" t="n">
        <v>10</v>
      </c>
      <c r="H131" s="441" t="n">
        <v>65</v>
      </c>
      <c r="I131" s="442" t="n">
        <v>10</v>
      </c>
      <c r="J131" s="443" t="s">
        <v>2500</v>
      </c>
      <c r="K131" s="442" t="n">
        <v>10</v>
      </c>
      <c r="L131" s="441" t="str">
        <f aca="false">DEC2HEX(HEX2DEC(H131)+240)</f>
        <v>155</v>
      </c>
      <c r="M131" s="444"/>
      <c r="N131" s="441"/>
      <c r="O131" s="445"/>
      <c r="P131" s="445"/>
      <c r="Q131" s="446" t="n">
        <v>65</v>
      </c>
      <c r="R131" s="255"/>
    </row>
    <row r="132" customFormat="false" ht="12.75" hidden="false" customHeight="false" outlineLevel="0" collapsed="false">
      <c r="A132" s="437"/>
      <c r="B132" s="438" t="s">
        <v>2133</v>
      </c>
      <c r="F132" s="439"/>
      <c r="G132" s="440" t="n">
        <v>20</v>
      </c>
      <c r="H132" s="441" t="n">
        <v>66</v>
      </c>
      <c r="I132" s="442" t="n">
        <v>20</v>
      </c>
      <c r="J132" s="443" t="s">
        <v>2501</v>
      </c>
      <c r="K132" s="442" t="n">
        <v>20</v>
      </c>
      <c r="L132" s="441" t="str">
        <f aca="false">DEC2HEX(HEX2DEC(H132)+240)</f>
        <v>156</v>
      </c>
      <c r="M132" s="444"/>
      <c r="N132" s="441"/>
      <c r="O132" s="445"/>
      <c r="P132" s="445"/>
      <c r="Q132" s="446" t="n">
        <v>66</v>
      </c>
      <c r="R132" s="255"/>
    </row>
    <row r="133" customFormat="false" ht="12.75" hidden="false" customHeight="false" outlineLevel="0" collapsed="false">
      <c r="A133" s="437"/>
      <c r="B133" s="438" t="s">
        <v>2188</v>
      </c>
      <c r="F133" s="439"/>
      <c r="G133" s="440" t="n">
        <v>30</v>
      </c>
      <c r="H133" s="441" t="n">
        <v>67</v>
      </c>
      <c r="I133" s="442" t="n">
        <v>30</v>
      </c>
      <c r="J133" s="443" t="s">
        <v>2502</v>
      </c>
      <c r="K133" s="442" t="n">
        <v>30</v>
      </c>
      <c r="L133" s="441" t="str">
        <f aca="false">DEC2HEX(HEX2DEC(H133)+240)</f>
        <v>157</v>
      </c>
      <c r="M133" s="444"/>
      <c r="N133" s="441"/>
      <c r="O133" s="445"/>
      <c r="P133" s="445"/>
      <c r="Q133" s="446" t="n">
        <v>67</v>
      </c>
      <c r="R133" s="255"/>
    </row>
    <row r="134" customFormat="false" ht="12.75" hidden="false" customHeight="false" outlineLevel="0" collapsed="false">
      <c r="A134" s="388"/>
      <c r="B134" s="436" t="s">
        <v>2503</v>
      </c>
      <c r="D134" s="255" t="n">
        <v>50</v>
      </c>
      <c r="E134" s="255" t="n">
        <v>58</v>
      </c>
      <c r="F134" s="255" t="n">
        <v>58</v>
      </c>
      <c r="G134" s="372" t="n">
        <v>0</v>
      </c>
      <c r="H134" s="390" t="n">
        <v>68</v>
      </c>
      <c r="I134" s="391" t="n">
        <v>0</v>
      </c>
      <c r="J134" s="392" t="s">
        <v>2504</v>
      </c>
      <c r="K134" s="391" t="n">
        <v>0</v>
      </c>
      <c r="L134" s="390" t="str">
        <f aca="false">DEC2HEX(HEX2DEC(H134)+240)</f>
        <v>158</v>
      </c>
      <c r="M134" s="393"/>
      <c r="N134" s="390"/>
      <c r="O134" s="394"/>
      <c r="P134" s="394"/>
      <c r="Q134" s="395" t="n">
        <v>68</v>
      </c>
      <c r="R134" s="255"/>
    </row>
    <row r="135" customFormat="false" ht="12.75" hidden="false" customHeight="false" outlineLevel="0" collapsed="false">
      <c r="A135" s="437"/>
      <c r="B135" s="438" t="s">
        <v>2053</v>
      </c>
      <c r="F135" s="439"/>
      <c r="G135" s="440" t="n">
        <v>10</v>
      </c>
      <c r="H135" s="441" t="n">
        <v>69</v>
      </c>
      <c r="I135" s="442" t="n">
        <v>10</v>
      </c>
      <c r="J135" s="443" t="s">
        <v>2505</v>
      </c>
      <c r="K135" s="442" t="n">
        <v>10</v>
      </c>
      <c r="L135" s="441" t="str">
        <f aca="false">DEC2HEX(HEX2DEC(H135)+240)</f>
        <v>159</v>
      </c>
      <c r="M135" s="444"/>
      <c r="N135" s="441"/>
      <c r="O135" s="445"/>
      <c r="P135" s="445"/>
      <c r="Q135" s="446" t="n">
        <v>69</v>
      </c>
      <c r="R135" s="255"/>
    </row>
    <row r="136" customFormat="false" ht="12.75" hidden="false" customHeight="false" outlineLevel="0" collapsed="false">
      <c r="A136" s="437"/>
      <c r="B136" s="438" t="s">
        <v>2141</v>
      </c>
      <c r="F136" s="439"/>
      <c r="G136" s="440" t="n">
        <v>20</v>
      </c>
      <c r="H136" s="441" t="s">
        <v>2506</v>
      </c>
      <c r="I136" s="442" t="n">
        <v>20</v>
      </c>
      <c r="J136" s="443" t="s">
        <v>2507</v>
      </c>
      <c r="K136" s="442" t="n">
        <v>20</v>
      </c>
      <c r="L136" s="441" t="str">
        <f aca="false">DEC2HEX(HEX2DEC(H136)+240)</f>
        <v>15A</v>
      </c>
      <c r="M136" s="444"/>
      <c r="N136" s="441"/>
      <c r="O136" s="445"/>
      <c r="P136" s="445"/>
      <c r="Q136" s="446" t="s">
        <v>2506</v>
      </c>
      <c r="R136" s="255"/>
    </row>
    <row r="137" customFormat="false" ht="12.75" hidden="false" customHeight="false" outlineLevel="0" collapsed="false">
      <c r="A137" s="437"/>
      <c r="B137" s="438" t="s">
        <v>2242</v>
      </c>
      <c r="F137" s="439"/>
      <c r="G137" s="440" t="n">
        <v>30</v>
      </c>
      <c r="H137" s="441" t="s">
        <v>2508</v>
      </c>
      <c r="I137" s="442" t="n">
        <v>30</v>
      </c>
      <c r="J137" s="443" t="s">
        <v>2509</v>
      </c>
      <c r="K137" s="442" t="n">
        <v>30</v>
      </c>
      <c r="L137" s="441" t="str">
        <f aca="false">DEC2HEX(HEX2DEC(H137)+240)</f>
        <v>15B</v>
      </c>
      <c r="M137" s="444" t="n">
        <v>30</v>
      </c>
      <c r="N137" s="441" t="n">
        <v>289</v>
      </c>
      <c r="O137" s="445" t="n">
        <v>849</v>
      </c>
      <c r="P137" s="445" t="n">
        <v>4078</v>
      </c>
      <c r="Q137" s="446" t="s">
        <v>2508</v>
      </c>
      <c r="R137" s="255"/>
    </row>
    <row r="138" customFormat="false" ht="12.75" hidden="false" customHeight="false" outlineLevel="0" collapsed="false">
      <c r="A138" s="406"/>
      <c r="G138" s="372"/>
      <c r="H138" s="390"/>
      <c r="I138" s="391"/>
      <c r="J138" s="392"/>
      <c r="K138" s="391"/>
      <c r="L138" s="390"/>
      <c r="M138" s="393"/>
      <c r="N138" s="390"/>
      <c r="O138" s="394"/>
      <c r="P138" s="394"/>
      <c r="Q138" s="395"/>
      <c r="R138" s="255"/>
    </row>
    <row r="139" customFormat="false" ht="12.75" hidden="false" customHeight="false" outlineLevel="0" collapsed="false">
      <c r="A139" s="407"/>
      <c r="B139" s="379" t="s">
        <v>2510</v>
      </c>
      <c r="G139" s="372"/>
      <c r="H139" s="390"/>
      <c r="I139" s="391"/>
      <c r="J139" s="392"/>
      <c r="K139" s="391"/>
      <c r="L139" s="390"/>
      <c r="M139" s="393"/>
      <c r="N139" s="390"/>
      <c r="O139" s="394"/>
      <c r="P139" s="394"/>
      <c r="Q139" s="395"/>
      <c r="R139" s="255"/>
    </row>
    <row r="140" customFormat="false" ht="12.75" hidden="false" customHeight="false" outlineLevel="0" collapsed="false">
      <c r="A140" s="388"/>
      <c r="B140" s="436" t="s">
        <v>2511</v>
      </c>
      <c r="D140" s="255" t="n">
        <v>64</v>
      </c>
      <c r="E140" s="255" t="n">
        <v>56</v>
      </c>
      <c r="F140" s="255" t="n">
        <v>56</v>
      </c>
      <c r="G140" s="372" t="n">
        <v>0</v>
      </c>
      <c r="H140" s="390" t="s">
        <v>2512</v>
      </c>
      <c r="I140" s="391" t="n">
        <v>0</v>
      </c>
      <c r="J140" s="392" t="s">
        <v>2513</v>
      </c>
      <c r="K140" s="391" t="n">
        <v>0</v>
      </c>
      <c r="L140" s="390" t="str">
        <f aca="false">DEC2HEX(HEX2DEC(H140)+240)</f>
        <v>15C</v>
      </c>
      <c r="M140" s="393"/>
      <c r="N140" s="390"/>
      <c r="O140" s="394"/>
      <c r="P140" s="394"/>
      <c r="Q140" s="395" t="s">
        <v>2512</v>
      </c>
      <c r="R140" s="255"/>
    </row>
    <row r="141" customFormat="false" ht="12.75" hidden="false" customHeight="false" outlineLevel="0" collapsed="false">
      <c r="A141" s="437"/>
      <c r="B141" s="438" t="s">
        <v>2025</v>
      </c>
      <c r="F141" s="439"/>
      <c r="G141" s="440" t="n">
        <v>10</v>
      </c>
      <c r="H141" s="441" t="s">
        <v>2514</v>
      </c>
      <c r="I141" s="442" t="n">
        <v>10</v>
      </c>
      <c r="J141" s="443" t="s">
        <v>2515</v>
      </c>
      <c r="K141" s="442" t="n">
        <v>10</v>
      </c>
      <c r="L141" s="441" t="str">
        <f aca="false">DEC2HEX(HEX2DEC(H141)+240)</f>
        <v>15D</v>
      </c>
      <c r="M141" s="444"/>
      <c r="N141" s="441"/>
      <c r="O141" s="445"/>
      <c r="P141" s="445"/>
      <c r="Q141" s="446" t="s">
        <v>2514</v>
      </c>
      <c r="R141" s="255"/>
    </row>
    <row r="142" customFormat="false" ht="12.75" hidden="false" customHeight="false" outlineLevel="0" collapsed="false">
      <c r="A142" s="437"/>
      <c r="B142" s="438" t="s">
        <v>2118</v>
      </c>
      <c r="F142" s="439"/>
      <c r="G142" s="440" t="n">
        <v>20</v>
      </c>
      <c r="H142" s="441" t="s">
        <v>2516</v>
      </c>
      <c r="I142" s="442" t="n">
        <v>20</v>
      </c>
      <c r="J142" s="443" t="s">
        <v>2517</v>
      </c>
      <c r="K142" s="442" t="n">
        <v>20</v>
      </c>
      <c r="L142" s="441" t="str">
        <f aca="false">DEC2HEX(HEX2DEC(H142)+240)</f>
        <v>15E</v>
      </c>
      <c r="M142" s="444"/>
      <c r="N142" s="441"/>
      <c r="O142" s="445"/>
      <c r="P142" s="445"/>
      <c r="Q142" s="446" t="s">
        <v>2516</v>
      </c>
      <c r="R142" s="255"/>
    </row>
    <row r="143" customFormat="false" ht="12.75" hidden="false" customHeight="false" outlineLevel="0" collapsed="false">
      <c r="A143" s="437"/>
      <c r="B143" s="438" t="s">
        <v>2220</v>
      </c>
      <c r="F143" s="439"/>
      <c r="G143" s="440" t="n">
        <v>30</v>
      </c>
      <c r="H143" s="441" t="s">
        <v>2518</v>
      </c>
      <c r="I143" s="442" t="n">
        <v>30</v>
      </c>
      <c r="J143" s="443" t="s">
        <v>2519</v>
      </c>
      <c r="K143" s="442" t="n">
        <v>30</v>
      </c>
      <c r="L143" s="441" t="str">
        <f aca="false">DEC2HEX(HEX2DEC(H143)+240)</f>
        <v>15F</v>
      </c>
      <c r="M143" s="444" t="n">
        <v>30</v>
      </c>
      <c r="N143" s="441" t="s">
        <v>2520</v>
      </c>
      <c r="O143" s="445" t="n">
        <v>2772</v>
      </c>
      <c r="P143" s="445" t="n">
        <v>4517</v>
      </c>
      <c r="Q143" s="446" t="s">
        <v>2518</v>
      </c>
      <c r="R143" s="255"/>
    </row>
    <row r="144" customFormat="false" ht="12.75" hidden="false" customHeight="false" outlineLevel="0" collapsed="false">
      <c r="A144" s="388"/>
      <c r="B144" s="436" t="s">
        <v>2521</v>
      </c>
      <c r="D144" s="405" t="s">
        <v>1440</v>
      </c>
      <c r="E144" s="255" t="n">
        <v>56</v>
      </c>
      <c r="F144" s="255" t="n">
        <v>56</v>
      </c>
      <c r="G144" s="372" t="n">
        <v>0</v>
      </c>
      <c r="H144" s="390" t="n">
        <v>70</v>
      </c>
      <c r="I144" s="391" t="n">
        <v>0</v>
      </c>
      <c r="J144" s="392" t="s">
        <v>2522</v>
      </c>
      <c r="K144" s="391" t="n">
        <v>0</v>
      </c>
      <c r="L144" s="390" t="str">
        <f aca="false">DEC2HEX(HEX2DEC(H144)+240)</f>
        <v>160</v>
      </c>
      <c r="M144" s="393"/>
      <c r="N144" s="390"/>
      <c r="O144" s="394"/>
      <c r="P144" s="394"/>
      <c r="Q144" s="395" t="n">
        <v>70</v>
      </c>
      <c r="R144" s="255"/>
    </row>
    <row r="145" customFormat="false" ht="12.75" hidden="false" customHeight="false" outlineLevel="0" collapsed="false">
      <c r="A145" s="437"/>
      <c r="B145" s="438" t="s">
        <v>2006</v>
      </c>
      <c r="C145" s="439" t="s">
        <v>2063</v>
      </c>
      <c r="E145" s="439"/>
      <c r="F145" s="439"/>
      <c r="G145" s="440" t="n">
        <v>10</v>
      </c>
      <c r="H145" s="441" t="n">
        <v>71</v>
      </c>
      <c r="I145" s="442" t="n">
        <v>10</v>
      </c>
      <c r="J145" s="443" t="s">
        <v>2523</v>
      </c>
      <c r="K145" s="442" t="n">
        <v>10</v>
      </c>
      <c r="L145" s="441" t="str">
        <f aca="false">DEC2HEX(HEX2DEC(H145)+240)</f>
        <v>161</v>
      </c>
      <c r="M145" s="444"/>
      <c r="N145" s="441"/>
      <c r="O145" s="445"/>
      <c r="P145" s="445"/>
      <c r="Q145" s="446" t="n">
        <v>71</v>
      </c>
      <c r="R145" s="255"/>
    </row>
    <row r="146" customFormat="false" ht="12.75" hidden="false" customHeight="false" outlineLevel="0" collapsed="false">
      <c r="A146" s="404"/>
      <c r="B146" s="31" t="s">
        <v>2524</v>
      </c>
      <c r="G146" s="372" t="n">
        <v>20</v>
      </c>
      <c r="H146" s="390" t="n">
        <v>72</v>
      </c>
      <c r="I146" s="391" t="n">
        <v>20</v>
      </c>
      <c r="J146" s="392" t="s">
        <v>2525</v>
      </c>
      <c r="K146" s="391" t="n">
        <v>20</v>
      </c>
      <c r="L146" s="390" t="str">
        <f aca="false">DEC2HEX(HEX2DEC(H146)+240)</f>
        <v>162</v>
      </c>
      <c r="M146" s="393"/>
      <c r="N146" s="390"/>
      <c r="O146" s="394"/>
      <c r="P146" s="394"/>
      <c r="Q146" s="395" t="n">
        <v>72</v>
      </c>
      <c r="R146" s="255"/>
    </row>
    <row r="147" customFormat="false" ht="12.75" hidden="false" customHeight="false" outlineLevel="0" collapsed="false">
      <c r="A147" s="437"/>
      <c r="B147" s="438" t="s">
        <v>2165</v>
      </c>
      <c r="F147" s="439"/>
      <c r="G147" s="440" t="n">
        <v>30</v>
      </c>
      <c r="H147" s="441" t="n">
        <v>73</v>
      </c>
      <c r="I147" s="442" t="n">
        <v>30</v>
      </c>
      <c r="J147" s="443" t="s">
        <v>2526</v>
      </c>
      <c r="K147" s="442" t="n">
        <v>30</v>
      </c>
      <c r="L147" s="441" t="str">
        <f aca="false">DEC2HEX(HEX2DEC(H147)+240)</f>
        <v>163</v>
      </c>
      <c r="M147" s="444"/>
      <c r="N147" s="441"/>
      <c r="O147" s="445"/>
      <c r="P147" s="445"/>
      <c r="Q147" s="446" t="n">
        <v>73</v>
      </c>
      <c r="R147" s="255"/>
    </row>
    <row r="148" customFormat="false" ht="12.75" hidden="false" customHeight="false" outlineLevel="0" collapsed="false">
      <c r="A148" s="388"/>
      <c r="B148" s="436" t="s">
        <v>2527</v>
      </c>
      <c r="D148" s="405" t="s">
        <v>1440</v>
      </c>
      <c r="E148" s="255" t="n">
        <v>56</v>
      </c>
      <c r="F148" s="255" t="n">
        <v>56</v>
      </c>
      <c r="G148" s="372" t="n">
        <v>0</v>
      </c>
      <c r="H148" s="390" t="n">
        <v>74</v>
      </c>
      <c r="I148" s="391" t="n">
        <v>0</v>
      </c>
      <c r="J148" s="392" t="s">
        <v>2528</v>
      </c>
      <c r="K148" s="391" t="n">
        <v>0</v>
      </c>
      <c r="L148" s="390" t="str">
        <f aca="false">DEC2HEX(HEX2DEC(H148)+240)</f>
        <v>164</v>
      </c>
      <c r="M148" s="393"/>
      <c r="N148" s="390"/>
      <c r="O148" s="394"/>
      <c r="P148" s="394"/>
      <c r="Q148" s="395" t="n">
        <v>74</v>
      </c>
      <c r="R148" s="255"/>
    </row>
    <row r="149" customFormat="false" ht="12.75" hidden="false" customHeight="false" outlineLevel="0" collapsed="false">
      <c r="A149" s="437"/>
      <c r="B149" s="438" t="s">
        <v>2044</v>
      </c>
      <c r="C149" s="439" t="s">
        <v>2094</v>
      </c>
      <c r="E149" s="439"/>
      <c r="F149" s="439"/>
      <c r="G149" s="440" t="n">
        <v>10</v>
      </c>
      <c r="H149" s="441" t="n">
        <v>75</v>
      </c>
      <c r="I149" s="442" t="n">
        <v>10</v>
      </c>
      <c r="J149" s="443" t="s">
        <v>2529</v>
      </c>
      <c r="K149" s="442" t="n">
        <v>10</v>
      </c>
      <c r="L149" s="441" t="str">
        <f aca="false">DEC2HEX(HEX2DEC(H149)+240)</f>
        <v>165</v>
      </c>
      <c r="M149" s="444"/>
      <c r="N149" s="441"/>
      <c r="O149" s="445"/>
      <c r="P149" s="445"/>
      <c r="Q149" s="446" t="n">
        <v>75</v>
      </c>
      <c r="R149" s="255"/>
    </row>
    <row r="150" customFormat="false" ht="12.75" hidden="false" customHeight="false" outlineLevel="0" collapsed="false">
      <c r="A150" s="404"/>
      <c r="B150" s="31" t="s">
        <v>2530</v>
      </c>
      <c r="G150" s="372" t="n">
        <v>20</v>
      </c>
      <c r="H150" s="390" t="n">
        <v>76</v>
      </c>
      <c r="I150" s="391" t="n">
        <v>20</v>
      </c>
      <c r="J150" s="392" t="s">
        <v>2531</v>
      </c>
      <c r="K150" s="391" t="n">
        <v>20</v>
      </c>
      <c r="L150" s="390" t="str">
        <f aca="false">DEC2HEX(HEX2DEC(H150)+240)</f>
        <v>166</v>
      </c>
      <c r="M150" s="393"/>
      <c r="N150" s="390"/>
      <c r="O150" s="394"/>
      <c r="P150" s="394"/>
      <c r="Q150" s="395" t="n">
        <v>76</v>
      </c>
      <c r="R150" s="255"/>
    </row>
    <row r="151" customFormat="false" ht="12.75" hidden="false" customHeight="false" outlineLevel="0" collapsed="false">
      <c r="A151" s="437"/>
      <c r="B151" s="438" t="s">
        <v>2196</v>
      </c>
      <c r="F151" s="439"/>
      <c r="G151" s="440" t="n">
        <v>30</v>
      </c>
      <c r="H151" s="441" t="n">
        <v>77</v>
      </c>
      <c r="I151" s="442" t="n">
        <v>30</v>
      </c>
      <c r="J151" s="443" t="s">
        <v>2532</v>
      </c>
      <c r="K151" s="442" t="n">
        <v>30</v>
      </c>
      <c r="L151" s="441" t="str">
        <f aca="false">DEC2HEX(HEX2DEC(H151)+240)</f>
        <v>167</v>
      </c>
      <c r="M151" s="444" t="n">
        <v>30</v>
      </c>
      <c r="N151" s="441" t="s">
        <v>2533</v>
      </c>
      <c r="O151" s="445" t="n">
        <v>1046</v>
      </c>
      <c r="P151" s="445" t="n">
        <v>3348</v>
      </c>
      <c r="Q151" s="446" t="n">
        <v>77</v>
      </c>
      <c r="R151" s="255"/>
    </row>
    <row r="152" customFormat="false" ht="12.75" hidden="false" customHeight="false" outlineLevel="0" collapsed="false">
      <c r="A152" s="406"/>
      <c r="G152" s="372"/>
      <c r="H152" s="390"/>
      <c r="I152" s="391"/>
      <c r="J152" s="392"/>
      <c r="K152" s="391"/>
      <c r="L152" s="390"/>
      <c r="M152" s="393"/>
      <c r="N152" s="390"/>
      <c r="O152" s="394"/>
      <c r="P152" s="394"/>
      <c r="Q152" s="395"/>
      <c r="R152" s="255"/>
    </row>
    <row r="153" customFormat="false" ht="12.75" hidden="false" customHeight="false" outlineLevel="0" collapsed="false">
      <c r="A153" s="407"/>
      <c r="B153" s="379" t="s">
        <v>2534</v>
      </c>
      <c r="G153" s="372"/>
      <c r="H153" s="390"/>
      <c r="I153" s="391"/>
      <c r="J153" s="392"/>
      <c r="K153" s="391"/>
      <c r="L153" s="390"/>
      <c r="M153" s="393"/>
      <c r="N153" s="390"/>
      <c r="O153" s="394"/>
      <c r="P153" s="394"/>
      <c r="Q153" s="395"/>
      <c r="R153" s="255"/>
    </row>
    <row r="154" customFormat="false" ht="12.75" hidden="false" customHeight="false" outlineLevel="0" collapsed="false">
      <c r="A154" s="404"/>
      <c r="B154" s="447" t="s">
        <v>2535</v>
      </c>
      <c r="D154" s="255" t="n">
        <v>64</v>
      </c>
      <c r="E154" s="255" t="s">
        <v>796</v>
      </c>
      <c r="F154" s="405" t="s">
        <v>796</v>
      </c>
      <c r="G154" s="372" t="n">
        <v>0</v>
      </c>
      <c r="H154" s="390" t="n">
        <v>273</v>
      </c>
      <c r="I154" s="391" t="n">
        <v>0</v>
      </c>
      <c r="J154" s="392" t="s">
        <v>2536</v>
      </c>
      <c r="K154" s="391"/>
      <c r="L154" s="390"/>
      <c r="M154" s="393"/>
      <c r="N154" s="390"/>
      <c r="O154" s="394"/>
      <c r="P154" s="394"/>
      <c r="Q154" s="395" t="n">
        <v>78</v>
      </c>
      <c r="R154" s="255"/>
    </row>
    <row r="155" customFormat="false" ht="12.75" hidden="false" customHeight="false" outlineLevel="0" collapsed="false">
      <c r="A155" s="404"/>
      <c r="B155" s="447" t="s">
        <v>2537</v>
      </c>
      <c r="D155" s="255" t="n">
        <v>64</v>
      </c>
      <c r="F155" s="405"/>
      <c r="G155" s="372" t="n">
        <v>10</v>
      </c>
      <c r="H155" s="390" t="n">
        <v>274</v>
      </c>
      <c r="I155" s="391" t="n">
        <v>10</v>
      </c>
      <c r="J155" s="392" t="n">
        <v>280</v>
      </c>
      <c r="K155" s="391"/>
      <c r="L155" s="390"/>
      <c r="M155" s="393" t="n">
        <v>10</v>
      </c>
      <c r="N155" s="429" t="s">
        <v>2538</v>
      </c>
      <c r="O155" s="433" t="n">
        <v>1317</v>
      </c>
      <c r="P155" s="433" t="n">
        <v>3771</v>
      </c>
      <c r="Q155" s="395" t="n">
        <v>79</v>
      </c>
      <c r="R155" s="255"/>
    </row>
    <row r="156" customFormat="false" ht="12.75" hidden="false" customHeight="false" outlineLevel="0" collapsed="false">
      <c r="A156" s="404"/>
      <c r="B156" s="447" t="s">
        <v>2539</v>
      </c>
      <c r="D156" s="255" t="n">
        <v>64</v>
      </c>
      <c r="F156" s="405"/>
      <c r="G156" s="372" t="n">
        <v>20</v>
      </c>
      <c r="H156" s="390" t="n">
        <v>275</v>
      </c>
      <c r="I156" s="391" t="n">
        <v>20</v>
      </c>
      <c r="J156" s="392" t="n">
        <v>281</v>
      </c>
      <c r="K156" s="391"/>
      <c r="L156" s="390"/>
      <c r="M156" s="393" t="n">
        <v>20</v>
      </c>
      <c r="N156" s="429" t="s">
        <v>2540</v>
      </c>
      <c r="O156" s="433" t="n">
        <v>1789</v>
      </c>
      <c r="P156" s="433" t="n">
        <v>5122</v>
      </c>
      <c r="Q156" s="395" t="s">
        <v>2541</v>
      </c>
      <c r="R156" s="255"/>
    </row>
    <row r="157" customFormat="false" ht="12.75" hidden="false" customHeight="false" outlineLevel="0" collapsed="false">
      <c r="A157" s="404"/>
      <c r="B157" s="274" t="s">
        <v>2542</v>
      </c>
      <c r="D157" s="255" t="n">
        <v>64</v>
      </c>
      <c r="E157" s="255" t="s">
        <v>796</v>
      </c>
      <c r="F157" s="405" t="s">
        <v>796</v>
      </c>
      <c r="G157" s="372" t="n">
        <v>0</v>
      </c>
      <c r="H157" s="390" t="n">
        <v>270</v>
      </c>
      <c r="I157" s="391" t="n">
        <v>0</v>
      </c>
      <c r="J157" s="392" t="s">
        <v>2543</v>
      </c>
      <c r="K157" s="391"/>
      <c r="L157" s="390"/>
      <c r="M157" s="393"/>
      <c r="N157" s="390"/>
      <c r="O157" s="394"/>
      <c r="P157" s="394"/>
      <c r="Q157" s="395" t="s">
        <v>2544</v>
      </c>
      <c r="R157" s="255"/>
    </row>
    <row r="158" customFormat="false" ht="12.75" hidden="false" customHeight="false" outlineLevel="0" collapsed="false">
      <c r="A158" s="404"/>
      <c r="B158" s="274" t="s">
        <v>2545</v>
      </c>
      <c r="D158" s="255" t="n">
        <v>64</v>
      </c>
      <c r="G158" s="372" t="n">
        <v>10</v>
      </c>
      <c r="H158" s="390" t="n">
        <v>271</v>
      </c>
      <c r="I158" s="391" t="n">
        <v>10</v>
      </c>
      <c r="J158" s="392" t="s">
        <v>2546</v>
      </c>
      <c r="K158" s="391"/>
      <c r="L158" s="390"/>
      <c r="M158" s="393" t="n">
        <v>10</v>
      </c>
      <c r="N158" s="390" t="n">
        <v>299</v>
      </c>
      <c r="O158" s="394" t="n">
        <v>1040</v>
      </c>
      <c r="P158" s="394" t="n">
        <v>3771</v>
      </c>
      <c r="Q158" s="395" t="s">
        <v>2547</v>
      </c>
      <c r="R158" s="255"/>
    </row>
    <row r="159" customFormat="false" ht="12.75" hidden="false" customHeight="false" outlineLevel="0" collapsed="false">
      <c r="A159" s="404"/>
      <c r="B159" s="274" t="s">
        <v>2548</v>
      </c>
      <c r="D159" s="255" t="n">
        <v>64</v>
      </c>
      <c r="F159" s="405"/>
      <c r="G159" s="372" t="n">
        <v>20</v>
      </c>
      <c r="H159" s="390" t="n">
        <v>272</v>
      </c>
      <c r="I159" s="391" t="n">
        <v>20</v>
      </c>
      <c r="J159" s="392" t="s">
        <v>2549</v>
      </c>
      <c r="K159" s="391"/>
      <c r="L159" s="390"/>
      <c r="M159" s="393" t="n">
        <v>20</v>
      </c>
      <c r="N159" s="429" t="s">
        <v>2550</v>
      </c>
      <c r="O159" s="433" t="n">
        <v>1695</v>
      </c>
      <c r="P159" s="433" t="n">
        <v>5122</v>
      </c>
      <c r="Q159" s="395" t="s">
        <v>2551</v>
      </c>
      <c r="R159" s="255"/>
    </row>
    <row r="160" customFormat="false" ht="12.75" hidden="false" customHeight="false" outlineLevel="0" collapsed="false">
      <c r="A160" s="404"/>
      <c r="B160" s="448" t="s">
        <v>2552</v>
      </c>
      <c r="D160" s="255" t="n">
        <v>64</v>
      </c>
      <c r="E160" s="255" t="s">
        <v>796</v>
      </c>
      <c r="F160" s="405" t="s">
        <v>796</v>
      </c>
      <c r="G160" s="372" t="n">
        <v>0</v>
      </c>
      <c r="H160" s="390" t="s">
        <v>2553</v>
      </c>
      <c r="I160" s="391" t="n">
        <v>0</v>
      </c>
      <c r="J160" s="392" t="n">
        <v>276</v>
      </c>
      <c r="K160" s="391"/>
      <c r="L160" s="390"/>
      <c r="M160" s="393"/>
      <c r="N160" s="390"/>
      <c r="O160" s="394"/>
      <c r="P160" s="394"/>
      <c r="Q160" s="395" t="s">
        <v>2554</v>
      </c>
      <c r="R160" s="255"/>
    </row>
    <row r="161" customFormat="false" ht="12.75" hidden="false" customHeight="false" outlineLevel="0" collapsed="false">
      <c r="A161" s="404"/>
      <c r="B161" s="448" t="s">
        <v>2555</v>
      </c>
      <c r="D161" s="255" t="n">
        <v>64</v>
      </c>
      <c r="F161" s="405"/>
      <c r="G161" s="372" t="n">
        <v>10</v>
      </c>
      <c r="H161" s="390" t="s">
        <v>2556</v>
      </c>
      <c r="I161" s="391" t="n">
        <v>10</v>
      </c>
      <c r="J161" s="392" t="n">
        <v>277</v>
      </c>
      <c r="K161" s="391"/>
      <c r="L161" s="390"/>
      <c r="M161" s="393" t="n">
        <v>10</v>
      </c>
      <c r="N161" s="390" t="n">
        <v>295</v>
      </c>
      <c r="O161" s="394" t="n">
        <v>1178</v>
      </c>
      <c r="P161" s="394" t="n">
        <v>3771</v>
      </c>
      <c r="Q161" s="395" t="s">
        <v>2557</v>
      </c>
      <c r="R161" s="255"/>
    </row>
    <row r="162" customFormat="false" ht="12.75" hidden="false" customHeight="false" outlineLevel="0" collapsed="false">
      <c r="A162" s="404"/>
      <c r="B162" s="448" t="s">
        <v>2558</v>
      </c>
      <c r="D162" s="255" t="n">
        <v>64</v>
      </c>
      <c r="F162" s="405"/>
      <c r="G162" s="372" t="n">
        <v>20</v>
      </c>
      <c r="H162" s="390" t="s">
        <v>2559</v>
      </c>
      <c r="I162" s="391" t="n">
        <v>20</v>
      </c>
      <c r="J162" s="392" t="n">
        <v>278</v>
      </c>
      <c r="K162" s="391"/>
      <c r="L162" s="390"/>
      <c r="M162" s="393" t="n">
        <v>20</v>
      </c>
      <c r="N162" s="390" t="n">
        <v>296</v>
      </c>
      <c r="O162" s="394" t="n">
        <v>1600</v>
      </c>
      <c r="P162" s="394" t="n">
        <v>5122</v>
      </c>
      <c r="Q162" s="395" t="n">
        <v>80</v>
      </c>
      <c r="R162" s="255"/>
    </row>
    <row r="163" customFormat="false" ht="12.75" hidden="false" customHeight="false" outlineLevel="0" collapsed="false">
      <c r="A163" s="404"/>
      <c r="B163" s="277" t="s">
        <v>2560</v>
      </c>
      <c r="D163" s="255" t="n">
        <v>64</v>
      </c>
      <c r="E163" s="255" t="s">
        <v>796</v>
      </c>
      <c r="F163" s="405" t="s">
        <v>796</v>
      </c>
      <c r="G163" s="372" t="n">
        <v>0</v>
      </c>
      <c r="H163" s="390" t="s">
        <v>2561</v>
      </c>
      <c r="I163" s="391" t="n">
        <v>0</v>
      </c>
      <c r="J163" s="392" t="n">
        <v>279</v>
      </c>
      <c r="K163" s="391"/>
      <c r="L163" s="390"/>
      <c r="M163" s="393"/>
      <c r="N163" s="390"/>
      <c r="O163" s="394"/>
      <c r="P163" s="394"/>
      <c r="Q163" s="395" t="n">
        <v>81</v>
      </c>
      <c r="R163" s="255"/>
    </row>
    <row r="164" customFormat="false" ht="12.75" hidden="false" customHeight="false" outlineLevel="0" collapsed="false">
      <c r="A164" s="404"/>
      <c r="B164" s="277" t="s">
        <v>2562</v>
      </c>
      <c r="D164" s="255" t="n">
        <v>64</v>
      </c>
      <c r="F164" s="405"/>
      <c r="G164" s="372" t="n">
        <v>10</v>
      </c>
      <c r="H164" s="390" t="s">
        <v>2563</v>
      </c>
      <c r="I164" s="391" t="n">
        <v>10</v>
      </c>
      <c r="J164" s="392" t="s">
        <v>2564</v>
      </c>
      <c r="K164" s="391"/>
      <c r="L164" s="390"/>
      <c r="M164" s="393" t="n">
        <v>10</v>
      </c>
      <c r="N164" s="390" t="n">
        <v>297</v>
      </c>
      <c r="O164" s="394" t="n">
        <v>1178</v>
      </c>
      <c r="P164" s="394" t="n">
        <v>3771</v>
      </c>
      <c r="Q164" s="395" t="n">
        <v>82</v>
      </c>
      <c r="R164" s="255"/>
    </row>
    <row r="165" customFormat="false" ht="12.75" hidden="false" customHeight="false" outlineLevel="0" collapsed="false">
      <c r="A165" s="404"/>
      <c r="B165" s="277" t="s">
        <v>2565</v>
      </c>
      <c r="D165" s="255" t="n">
        <v>64</v>
      </c>
      <c r="F165" s="405"/>
      <c r="G165" s="372" t="n">
        <v>20</v>
      </c>
      <c r="H165" s="390" t="s">
        <v>2566</v>
      </c>
      <c r="I165" s="391" t="n">
        <v>20</v>
      </c>
      <c r="J165" s="392" t="s">
        <v>2567</v>
      </c>
      <c r="K165" s="391"/>
      <c r="L165" s="390"/>
      <c r="M165" s="393" t="n">
        <v>20</v>
      </c>
      <c r="N165" s="390" t="n">
        <v>298</v>
      </c>
      <c r="O165" s="394" t="n">
        <v>1600</v>
      </c>
      <c r="P165" s="394" t="n">
        <v>5122</v>
      </c>
      <c r="Q165" s="395" t="n">
        <v>83</v>
      </c>
      <c r="R165" s="255"/>
    </row>
    <row r="166" customFormat="false" ht="12.75" hidden="false" customHeight="false" outlineLevel="0" collapsed="false">
      <c r="G166" s="372"/>
      <c r="H166" s="390"/>
      <c r="I166" s="391"/>
      <c r="J166" s="392"/>
      <c r="K166" s="391"/>
      <c r="L166" s="390"/>
      <c r="M166" s="393"/>
      <c r="N166" s="390"/>
      <c r="O166" s="394"/>
      <c r="P166" s="394"/>
      <c r="Q166" s="395"/>
      <c r="R166" s="255"/>
    </row>
    <row r="167" customFormat="false" ht="12.75" hidden="false" customHeight="false" outlineLevel="0" collapsed="false">
      <c r="B167" s="31" t="s">
        <v>2568</v>
      </c>
      <c r="G167" s="372"/>
      <c r="H167" s="390"/>
      <c r="I167" s="391"/>
      <c r="J167" s="392"/>
      <c r="K167" s="391"/>
      <c r="L167" s="390"/>
      <c r="M167" s="393"/>
      <c r="N167" s="390"/>
      <c r="O167" s="394"/>
      <c r="P167" s="394"/>
      <c r="Q167" s="395"/>
      <c r="R167" s="255"/>
    </row>
    <row r="168" customFormat="false" ht="12.75" hidden="false" customHeight="false" outlineLevel="0" collapsed="false">
      <c r="B168" s="31" t="s">
        <v>2569</v>
      </c>
      <c r="G168" s="372"/>
      <c r="H168" s="390"/>
      <c r="I168" s="391"/>
      <c r="J168" s="392"/>
      <c r="K168" s="391"/>
      <c r="L168" s="390"/>
      <c r="M168" s="393"/>
      <c r="N168" s="390"/>
      <c r="O168" s="394"/>
      <c r="P168" s="394"/>
      <c r="Q168" s="395"/>
      <c r="R168" s="255"/>
    </row>
    <row r="169" customFormat="false" ht="12.75" hidden="false" customHeight="false" outlineLevel="0" collapsed="false">
      <c r="G169" s="372"/>
      <c r="H169" s="390"/>
      <c r="I169" s="391"/>
      <c r="J169" s="392"/>
      <c r="K169" s="391"/>
      <c r="L169" s="390"/>
      <c r="M169" s="393"/>
      <c r="N169" s="390"/>
      <c r="O169" s="394"/>
      <c r="P169" s="394"/>
      <c r="Q169" s="395"/>
      <c r="R169" s="255"/>
    </row>
    <row r="170" customFormat="false" ht="12.75" hidden="false" customHeight="false" outlineLevel="0" collapsed="false">
      <c r="A170" s="449" t="s">
        <v>2296</v>
      </c>
      <c r="B170" s="419" t="s">
        <v>2570</v>
      </c>
      <c r="D170" s="255" t="n">
        <v>64</v>
      </c>
      <c r="E170" s="255" t="n">
        <v>53</v>
      </c>
      <c r="F170" s="255" t="n">
        <v>53</v>
      </c>
      <c r="G170" s="372" t="n">
        <v>0</v>
      </c>
      <c r="H170" s="390" t="n">
        <v>78</v>
      </c>
      <c r="I170" s="391" t="n">
        <v>0</v>
      </c>
      <c r="J170" s="392" t="s">
        <v>2306</v>
      </c>
      <c r="K170" s="391" t="n">
        <v>0</v>
      </c>
      <c r="L170" s="390" t="str">
        <f aca="false">DEC2HEX(HEX2DEC(H170)+240)</f>
        <v>168</v>
      </c>
      <c r="M170" s="393"/>
      <c r="N170" s="390"/>
      <c r="O170" s="394"/>
      <c r="P170" s="394"/>
      <c r="Q170" s="395" t="n">
        <v>84</v>
      </c>
      <c r="R170" s="255"/>
    </row>
    <row r="171" customFormat="false" ht="12.75" hidden="false" customHeight="false" outlineLevel="0" collapsed="false">
      <c r="B171" s="31" t="s">
        <v>2571</v>
      </c>
      <c r="G171" s="372" t="n">
        <v>10</v>
      </c>
      <c r="H171" s="390" t="n">
        <v>79</v>
      </c>
      <c r="I171" s="391" t="n">
        <v>10</v>
      </c>
      <c r="J171" s="392" t="s">
        <v>2307</v>
      </c>
      <c r="K171" s="391" t="n">
        <v>10</v>
      </c>
      <c r="L171" s="390" t="str">
        <f aca="false">DEC2HEX(HEX2DEC(H171)+240)</f>
        <v>169</v>
      </c>
      <c r="M171" s="393"/>
      <c r="N171" s="390"/>
      <c r="O171" s="394"/>
      <c r="P171" s="394"/>
      <c r="Q171" s="395" t="n">
        <v>85</v>
      </c>
      <c r="R171" s="255"/>
    </row>
    <row r="172" customFormat="false" ht="12.75" hidden="false" customHeight="false" outlineLevel="0" collapsed="false">
      <c r="B172" s="31" t="s">
        <v>2572</v>
      </c>
      <c r="G172" s="372" t="n">
        <v>20</v>
      </c>
      <c r="H172" s="390" t="s">
        <v>2541</v>
      </c>
      <c r="I172" s="391" t="n">
        <v>20</v>
      </c>
      <c r="J172" s="392" t="s">
        <v>2309</v>
      </c>
      <c r="K172" s="391" t="n">
        <v>20</v>
      </c>
      <c r="L172" s="390" t="str">
        <f aca="false">DEC2HEX(HEX2DEC(H172)+240)</f>
        <v>16A</v>
      </c>
      <c r="M172" s="393"/>
      <c r="N172" s="390"/>
      <c r="O172" s="394"/>
      <c r="P172" s="394"/>
      <c r="Q172" s="395" t="n">
        <v>86</v>
      </c>
      <c r="R172" s="255"/>
    </row>
    <row r="173" customFormat="false" ht="12.75" hidden="false" customHeight="false" outlineLevel="0" collapsed="false">
      <c r="B173" s="33" t="s">
        <v>2170</v>
      </c>
      <c r="F173" s="247"/>
      <c r="G173" s="421" t="n">
        <v>30</v>
      </c>
      <c r="H173" s="422" t="s">
        <v>2544</v>
      </c>
      <c r="I173" s="423" t="n">
        <v>30</v>
      </c>
      <c r="J173" s="424" t="s">
        <v>2310</v>
      </c>
      <c r="K173" s="423" t="n">
        <v>30</v>
      </c>
      <c r="L173" s="422" t="str">
        <f aca="false">DEC2HEX(HEX2DEC(H173)+240)</f>
        <v>16B</v>
      </c>
      <c r="M173" s="425"/>
      <c r="N173" s="422"/>
      <c r="O173" s="426"/>
      <c r="P173" s="426"/>
      <c r="Q173" s="427" t="n">
        <v>87</v>
      </c>
      <c r="R173" s="255"/>
    </row>
    <row r="174" customFormat="false" ht="12.75" hidden="false" customHeight="false" outlineLevel="0" collapsed="false">
      <c r="B174" s="31"/>
      <c r="G174" s="372"/>
      <c r="H174" s="390"/>
      <c r="I174" s="391"/>
      <c r="J174" s="450"/>
      <c r="K174" s="391"/>
      <c r="L174" s="390"/>
      <c r="M174" s="393"/>
      <c r="N174" s="390"/>
      <c r="O174" s="394"/>
      <c r="P174" s="394"/>
      <c r="Q174" s="395"/>
      <c r="R174" s="255"/>
    </row>
    <row r="175" customFormat="false" ht="12.75" hidden="false" customHeight="false" outlineLevel="0" collapsed="false">
      <c r="A175" s="449" t="s">
        <v>2296</v>
      </c>
      <c r="B175" s="436" t="s">
        <v>2573</v>
      </c>
      <c r="D175" s="255" t="n">
        <v>64</v>
      </c>
      <c r="E175" s="255" t="n">
        <v>55</v>
      </c>
      <c r="F175" s="255" t="n">
        <v>55</v>
      </c>
      <c r="G175" s="372" t="n">
        <v>0</v>
      </c>
      <c r="H175" s="390" t="s">
        <v>2547</v>
      </c>
      <c r="I175" s="391" t="n">
        <v>0</v>
      </c>
      <c r="J175" s="392" t="s">
        <v>2312</v>
      </c>
      <c r="K175" s="391" t="n">
        <v>0</v>
      </c>
      <c r="L175" s="390" t="str">
        <f aca="false">DEC2HEX(HEX2DEC(H175)+240)</f>
        <v>16C</v>
      </c>
      <c r="M175" s="393"/>
      <c r="N175" s="390"/>
      <c r="O175" s="394"/>
      <c r="P175" s="394"/>
      <c r="Q175" s="395" t="n">
        <v>88</v>
      </c>
      <c r="R175" s="255"/>
    </row>
    <row r="176" customFormat="false" ht="12.75" hidden="false" customHeight="false" outlineLevel="0" collapsed="false">
      <c r="B176" s="31" t="s">
        <v>2574</v>
      </c>
      <c r="G176" s="372" t="n">
        <v>10</v>
      </c>
      <c r="H176" s="390" t="s">
        <v>2551</v>
      </c>
      <c r="I176" s="391" t="n">
        <v>10</v>
      </c>
      <c r="J176" s="392" t="s">
        <v>2313</v>
      </c>
      <c r="K176" s="391" t="n">
        <v>10</v>
      </c>
      <c r="L176" s="390" t="str">
        <f aca="false">DEC2HEX(HEX2DEC(H176)+240)</f>
        <v>16D</v>
      </c>
      <c r="M176" s="393"/>
      <c r="N176" s="390"/>
      <c r="O176" s="394"/>
      <c r="P176" s="394"/>
      <c r="Q176" s="395" t="n">
        <v>89</v>
      </c>
      <c r="R176" s="255"/>
    </row>
    <row r="177" customFormat="false" ht="12.75" hidden="false" customHeight="false" outlineLevel="0" collapsed="false">
      <c r="B177" s="438" t="s">
        <v>2149</v>
      </c>
      <c r="F177" s="439"/>
      <c r="G177" s="440" t="n">
        <v>20</v>
      </c>
      <c r="H177" s="441" t="s">
        <v>2554</v>
      </c>
      <c r="I177" s="442" t="n">
        <v>20</v>
      </c>
      <c r="J177" s="443" t="s">
        <v>2314</v>
      </c>
      <c r="K177" s="442" t="n">
        <v>20</v>
      </c>
      <c r="L177" s="441" t="str">
        <f aca="false">DEC2HEX(HEX2DEC(H177)+240)</f>
        <v>16E</v>
      </c>
      <c r="M177" s="444"/>
      <c r="N177" s="441"/>
      <c r="O177" s="445"/>
      <c r="P177" s="445"/>
      <c r="Q177" s="446" t="s">
        <v>2575</v>
      </c>
      <c r="R177" s="255"/>
    </row>
    <row r="178" customFormat="false" ht="12.75" hidden="false" customHeight="false" outlineLevel="0" collapsed="false">
      <c r="B178" s="438" t="s">
        <v>2249</v>
      </c>
      <c r="F178" s="439"/>
      <c r="G178" s="440" t="n">
        <v>30</v>
      </c>
      <c r="H178" s="441" t="s">
        <v>2557</v>
      </c>
      <c r="I178" s="442" t="n">
        <v>30</v>
      </c>
      <c r="J178" s="443" t="s">
        <v>2315</v>
      </c>
      <c r="K178" s="442" t="n">
        <v>30</v>
      </c>
      <c r="L178" s="441" t="str">
        <f aca="false">DEC2HEX(HEX2DEC(H178)+240)</f>
        <v>16F</v>
      </c>
      <c r="M178" s="444"/>
      <c r="N178" s="441"/>
      <c r="O178" s="445"/>
      <c r="P178" s="445"/>
      <c r="Q178" s="446" t="s">
        <v>2576</v>
      </c>
      <c r="R178" s="255"/>
    </row>
    <row r="179" customFormat="false" ht="12.75" hidden="false" customHeight="false" outlineLevel="0" collapsed="false">
      <c r="B179" s="31"/>
      <c r="G179" s="372"/>
      <c r="H179" s="390"/>
      <c r="I179" s="391"/>
      <c r="J179" s="450"/>
      <c r="K179" s="391"/>
      <c r="L179" s="390"/>
      <c r="M179" s="393"/>
      <c r="N179" s="390"/>
      <c r="O179" s="394"/>
      <c r="P179" s="394"/>
      <c r="Q179" s="395"/>
      <c r="R179" s="255"/>
    </row>
    <row r="180" customFormat="false" ht="12.75" hidden="false" customHeight="false" outlineLevel="0" collapsed="false">
      <c r="A180" s="449" t="s">
        <v>2296</v>
      </c>
      <c r="B180" s="419" t="s">
        <v>2577</v>
      </c>
      <c r="D180" s="405" t="s">
        <v>1440</v>
      </c>
      <c r="E180" s="255" t="n">
        <v>56</v>
      </c>
      <c r="F180" s="255" t="n">
        <v>56</v>
      </c>
      <c r="G180" s="372" t="n">
        <v>0</v>
      </c>
      <c r="H180" s="390" t="n">
        <v>80</v>
      </c>
      <c r="I180" s="391" t="n">
        <v>0</v>
      </c>
      <c r="J180" s="392" t="s">
        <v>2317</v>
      </c>
      <c r="K180" s="391" t="n">
        <v>0</v>
      </c>
      <c r="L180" s="390" t="str">
        <f aca="false">DEC2HEX(HEX2DEC(H180)+240)</f>
        <v>170</v>
      </c>
      <c r="M180" s="393"/>
      <c r="N180" s="390"/>
      <c r="O180" s="394"/>
      <c r="P180" s="394"/>
      <c r="Q180" s="395" t="s">
        <v>2578</v>
      </c>
      <c r="R180" s="255"/>
    </row>
    <row r="181" customFormat="false" ht="12.75" hidden="false" customHeight="false" outlineLevel="0" collapsed="false">
      <c r="B181" s="33" t="s">
        <v>2076</v>
      </c>
      <c r="F181" s="247"/>
      <c r="G181" s="421" t="n">
        <v>10</v>
      </c>
      <c r="H181" s="422" t="n">
        <v>81</v>
      </c>
      <c r="I181" s="423" t="n">
        <v>10</v>
      </c>
      <c r="J181" s="424" t="s">
        <v>2318</v>
      </c>
      <c r="K181" s="423" t="n">
        <v>10</v>
      </c>
      <c r="L181" s="422" t="str">
        <f aca="false">DEC2HEX(HEX2DEC(H181)+240)</f>
        <v>171</v>
      </c>
      <c r="M181" s="425"/>
      <c r="N181" s="422"/>
      <c r="O181" s="426"/>
      <c r="P181" s="426"/>
      <c r="Q181" s="427" t="s">
        <v>2579</v>
      </c>
      <c r="R181" s="255"/>
    </row>
    <row r="182" customFormat="false" ht="12.75" hidden="false" customHeight="false" outlineLevel="0" collapsed="false">
      <c r="B182" s="33" t="s">
        <v>2115</v>
      </c>
      <c r="F182" s="247"/>
      <c r="G182" s="421" t="n">
        <v>20</v>
      </c>
      <c r="H182" s="422" t="n">
        <v>82</v>
      </c>
      <c r="I182" s="423" t="n">
        <v>20</v>
      </c>
      <c r="J182" s="424" t="s">
        <v>2321</v>
      </c>
      <c r="K182" s="423" t="n">
        <v>20</v>
      </c>
      <c r="L182" s="422" t="str">
        <f aca="false">DEC2HEX(HEX2DEC(H182)+240)</f>
        <v>172</v>
      </c>
      <c r="M182" s="425"/>
      <c r="N182" s="422"/>
      <c r="O182" s="426"/>
      <c r="P182" s="426"/>
      <c r="Q182" s="427" t="s">
        <v>2580</v>
      </c>
      <c r="R182" s="255"/>
    </row>
    <row r="183" customFormat="false" ht="12.75" hidden="false" customHeight="false" outlineLevel="0" collapsed="false">
      <c r="B183" s="33" t="s">
        <v>2233</v>
      </c>
      <c r="F183" s="247"/>
      <c r="G183" s="421" t="n">
        <v>30</v>
      </c>
      <c r="H183" s="422" t="n">
        <v>83</v>
      </c>
      <c r="I183" s="423" t="n">
        <v>30</v>
      </c>
      <c r="J183" s="424" t="s">
        <v>2323</v>
      </c>
      <c r="K183" s="423" t="n">
        <v>30</v>
      </c>
      <c r="L183" s="422" t="str">
        <f aca="false">DEC2HEX(HEX2DEC(H183)+240)</f>
        <v>173</v>
      </c>
      <c r="M183" s="425"/>
      <c r="N183" s="422"/>
      <c r="O183" s="426"/>
      <c r="P183" s="426"/>
      <c r="Q183" s="427" t="s">
        <v>2581</v>
      </c>
      <c r="R183" s="255"/>
    </row>
    <row r="184" customFormat="false" ht="12.75" hidden="false" customHeight="false" outlineLevel="0" collapsed="false">
      <c r="B184" s="31"/>
      <c r="G184" s="372"/>
      <c r="H184" s="390"/>
      <c r="I184" s="391"/>
      <c r="J184" s="392"/>
      <c r="K184" s="391"/>
      <c r="L184" s="390"/>
      <c r="M184" s="393"/>
      <c r="N184" s="390"/>
      <c r="O184" s="394"/>
      <c r="P184" s="394"/>
      <c r="Q184" s="395"/>
      <c r="R184" s="255"/>
    </row>
    <row r="185" customFormat="false" ht="12.75" hidden="false" customHeight="false" outlineLevel="0" collapsed="false">
      <c r="A185" s="449" t="s">
        <v>2324</v>
      </c>
      <c r="B185" s="419" t="s">
        <v>2582</v>
      </c>
      <c r="D185" s="255" t="n">
        <v>64</v>
      </c>
      <c r="E185" s="255" t="n">
        <v>55</v>
      </c>
      <c r="F185" s="255" t="n">
        <v>55</v>
      </c>
      <c r="G185" s="372" t="n">
        <v>0</v>
      </c>
      <c r="H185" s="390" t="n">
        <v>84</v>
      </c>
      <c r="I185" s="391" t="n">
        <v>0</v>
      </c>
      <c r="J185" s="392" t="s">
        <v>2327</v>
      </c>
      <c r="K185" s="391" t="n">
        <v>0</v>
      </c>
      <c r="L185" s="390" t="str">
        <f aca="false">DEC2HEX(HEX2DEC(H185)+240)</f>
        <v>174</v>
      </c>
      <c r="M185" s="393"/>
      <c r="N185" s="390"/>
      <c r="O185" s="394"/>
      <c r="P185" s="394"/>
      <c r="Q185" s="395" t="n">
        <v>90</v>
      </c>
      <c r="R185" s="255"/>
    </row>
    <row r="186" customFormat="false" ht="12.75" hidden="false" customHeight="false" outlineLevel="0" collapsed="false">
      <c r="B186" s="31" t="s">
        <v>2583</v>
      </c>
      <c r="G186" s="372" t="n">
        <v>10</v>
      </c>
      <c r="H186" s="390" t="n">
        <v>85</v>
      </c>
      <c r="I186" s="391" t="n">
        <v>10</v>
      </c>
      <c r="J186" s="392" t="s">
        <v>2329</v>
      </c>
      <c r="K186" s="391" t="n">
        <v>10</v>
      </c>
      <c r="L186" s="390" t="str">
        <f aca="false">DEC2HEX(HEX2DEC(H186)+240)</f>
        <v>175</v>
      </c>
      <c r="M186" s="393"/>
      <c r="N186" s="390"/>
      <c r="O186" s="394"/>
      <c r="P186" s="394"/>
      <c r="Q186" s="395" t="n">
        <v>91</v>
      </c>
      <c r="R186" s="255"/>
    </row>
    <row r="187" customFormat="false" ht="12.75" hidden="false" customHeight="false" outlineLevel="0" collapsed="false">
      <c r="B187" s="31" t="s">
        <v>2584</v>
      </c>
      <c r="G187" s="372" t="n">
        <v>20</v>
      </c>
      <c r="H187" s="390" t="n">
        <v>86</v>
      </c>
      <c r="I187" s="391" t="n">
        <v>20</v>
      </c>
      <c r="J187" s="392" t="s">
        <v>2331</v>
      </c>
      <c r="K187" s="391" t="n">
        <v>20</v>
      </c>
      <c r="L187" s="390" t="str">
        <f aca="false">DEC2HEX(HEX2DEC(H187)+240)</f>
        <v>176</v>
      </c>
      <c r="M187" s="393"/>
      <c r="N187" s="390"/>
      <c r="O187" s="394"/>
      <c r="P187" s="394"/>
      <c r="Q187" s="395" t="n">
        <v>92</v>
      </c>
      <c r="R187" s="255"/>
    </row>
    <row r="188" customFormat="false" ht="12.75" hidden="false" customHeight="false" outlineLevel="0" collapsed="false">
      <c r="B188" s="33" t="s">
        <v>2178</v>
      </c>
      <c r="F188" s="247"/>
      <c r="G188" s="421" t="n">
        <v>30</v>
      </c>
      <c r="H188" s="422" t="n">
        <v>87</v>
      </c>
      <c r="I188" s="423" t="n">
        <v>30</v>
      </c>
      <c r="J188" s="424" t="s">
        <v>2333</v>
      </c>
      <c r="K188" s="423" t="n">
        <v>30</v>
      </c>
      <c r="L188" s="422" t="str">
        <f aca="false">DEC2HEX(HEX2DEC(H188)+240)</f>
        <v>177</v>
      </c>
      <c r="M188" s="425"/>
      <c r="N188" s="422"/>
      <c r="O188" s="426"/>
      <c r="P188" s="426"/>
      <c r="Q188" s="427" t="n">
        <v>93</v>
      </c>
      <c r="R188" s="255"/>
    </row>
    <row r="189" customFormat="false" ht="12.75" hidden="false" customHeight="false" outlineLevel="0" collapsed="false">
      <c r="G189" s="372"/>
      <c r="H189" s="390"/>
      <c r="I189" s="391"/>
      <c r="J189" s="450"/>
      <c r="K189" s="391"/>
      <c r="L189" s="390"/>
      <c r="M189" s="393"/>
      <c r="N189" s="390"/>
      <c r="O189" s="394"/>
      <c r="P189" s="394"/>
      <c r="Q189" s="395"/>
      <c r="R189" s="255"/>
    </row>
    <row r="190" customFormat="false" ht="12.75" hidden="false" customHeight="false" outlineLevel="0" collapsed="false">
      <c r="A190" s="449" t="s">
        <v>2324</v>
      </c>
      <c r="B190" s="436" t="s">
        <v>2585</v>
      </c>
      <c r="D190" s="255" t="n">
        <v>50</v>
      </c>
      <c r="E190" s="255" t="n">
        <v>57</v>
      </c>
      <c r="F190" s="255" t="n">
        <v>54</v>
      </c>
      <c r="G190" s="372" t="n">
        <v>0</v>
      </c>
      <c r="H190" s="390" t="n">
        <v>88</v>
      </c>
      <c r="I190" s="391" t="n">
        <v>0</v>
      </c>
      <c r="J190" s="392" t="s">
        <v>2335</v>
      </c>
      <c r="K190" s="391" t="n">
        <v>0</v>
      </c>
      <c r="L190" s="390" t="str">
        <f aca="false">DEC2HEX(HEX2DEC(H190)+240)</f>
        <v>178</v>
      </c>
      <c r="M190" s="393"/>
      <c r="N190" s="390"/>
      <c r="O190" s="394"/>
      <c r="P190" s="394"/>
      <c r="Q190" s="395" t="n">
        <v>94</v>
      </c>
      <c r="R190" s="255"/>
    </row>
    <row r="191" customFormat="false" ht="12.75" hidden="false" customHeight="false" outlineLevel="0" collapsed="false">
      <c r="B191" s="451" t="s">
        <v>2586</v>
      </c>
      <c r="C191" s="452"/>
      <c r="D191" s="452"/>
      <c r="E191" s="452"/>
      <c r="F191" s="452"/>
      <c r="G191" s="453" t="n">
        <v>10</v>
      </c>
      <c r="H191" s="454" t="n">
        <v>89</v>
      </c>
      <c r="I191" s="455" t="n">
        <v>10</v>
      </c>
      <c r="J191" s="456" t="s">
        <v>2336</v>
      </c>
      <c r="K191" s="455" t="n">
        <v>10</v>
      </c>
      <c r="L191" s="454" t="str">
        <f aca="false">DEC2HEX(HEX2DEC(H191)+240)</f>
        <v>179</v>
      </c>
      <c r="M191" s="457"/>
      <c r="N191" s="454"/>
      <c r="O191" s="458"/>
      <c r="P191" s="458"/>
      <c r="Q191" s="459" t="n">
        <v>95</v>
      </c>
      <c r="R191" s="255"/>
    </row>
    <row r="192" customFormat="false" ht="12.75" hidden="false" customHeight="false" outlineLevel="0" collapsed="false">
      <c r="B192" s="31" t="s">
        <v>2587</v>
      </c>
      <c r="G192" s="372" t="n">
        <v>20</v>
      </c>
      <c r="H192" s="390" t="s">
        <v>2575</v>
      </c>
      <c r="I192" s="391" t="n">
        <v>20</v>
      </c>
      <c r="J192" s="392" t="s">
        <v>2337</v>
      </c>
      <c r="K192" s="391" t="n">
        <v>20</v>
      </c>
      <c r="L192" s="390" t="str">
        <f aca="false">DEC2HEX(HEX2DEC(H192)+240)</f>
        <v>17A</v>
      </c>
      <c r="M192" s="393"/>
      <c r="N192" s="390"/>
      <c r="O192" s="394"/>
      <c r="P192" s="394"/>
      <c r="Q192" s="395" t="n">
        <v>96</v>
      </c>
      <c r="R192" s="255"/>
    </row>
    <row r="193" customFormat="false" ht="12.75" hidden="false" customHeight="false" outlineLevel="0" collapsed="false">
      <c r="B193" s="451" t="s">
        <v>2240</v>
      </c>
      <c r="C193" s="452"/>
      <c r="D193" s="452"/>
      <c r="E193" s="452"/>
      <c r="F193" s="452"/>
      <c r="G193" s="453" t="n">
        <v>30</v>
      </c>
      <c r="H193" s="454" t="s">
        <v>2576</v>
      </c>
      <c r="I193" s="455" t="n">
        <v>30</v>
      </c>
      <c r="J193" s="456" t="s">
        <v>2338</v>
      </c>
      <c r="K193" s="455" t="n">
        <v>30</v>
      </c>
      <c r="L193" s="454" t="str">
        <f aca="false">DEC2HEX(HEX2DEC(H193)+240)</f>
        <v>17B</v>
      </c>
      <c r="M193" s="457"/>
      <c r="N193" s="454"/>
      <c r="O193" s="458"/>
      <c r="P193" s="458"/>
      <c r="Q193" s="459" t="n">
        <v>97</v>
      </c>
      <c r="R193" s="255"/>
    </row>
    <row r="194" customFormat="false" ht="12.75" hidden="false" customHeight="false" outlineLevel="0" collapsed="false">
      <c r="G194" s="372"/>
      <c r="H194" s="390"/>
      <c r="I194" s="391"/>
      <c r="J194" s="450"/>
      <c r="K194" s="391"/>
      <c r="L194" s="390"/>
      <c r="M194" s="393"/>
      <c r="N194" s="390"/>
      <c r="O194" s="394"/>
      <c r="P194" s="394"/>
      <c r="Q194" s="395"/>
      <c r="R194" s="255"/>
    </row>
    <row r="195" customFormat="false" ht="12.75" hidden="false" customHeight="false" outlineLevel="0" collapsed="false">
      <c r="A195" s="449" t="s">
        <v>2324</v>
      </c>
      <c r="B195" s="419" t="s">
        <v>2588</v>
      </c>
      <c r="D195" s="405" t="s">
        <v>1440</v>
      </c>
      <c r="E195" s="255" t="n">
        <v>58</v>
      </c>
      <c r="F195" s="405" t="s">
        <v>488</v>
      </c>
      <c r="G195" s="372" t="n">
        <v>0</v>
      </c>
      <c r="H195" s="390" t="s">
        <v>2578</v>
      </c>
      <c r="I195" s="391" t="n">
        <v>0</v>
      </c>
      <c r="J195" s="392" t="s">
        <v>2341</v>
      </c>
      <c r="K195" s="391" t="n">
        <v>0</v>
      </c>
      <c r="L195" s="390" t="str">
        <f aca="false">DEC2HEX(HEX2DEC(H195)+240)</f>
        <v>17C</v>
      </c>
      <c r="M195" s="393"/>
      <c r="N195" s="390"/>
      <c r="O195" s="394"/>
      <c r="P195" s="394"/>
      <c r="Q195" s="395" t="n">
        <v>98</v>
      </c>
      <c r="R195" s="255"/>
    </row>
    <row r="196" customFormat="false" ht="12.75" hidden="false" customHeight="false" outlineLevel="0" collapsed="false">
      <c r="B196" s="31" t="s">
        <v>2589</v>
      </c>
      <c r="G196" s="372" t="n">
        <v>10</v>
      </c>
      <c r="H196" s="390" t="s">
        <v>2579</v>
      </c>
      <c r="I196" s="391" t="n">
        <v>10</v>
      </c>
      <c r="J196" s="392" t="s">
        <v>2342</v>
      </c>
      <c r="K196" s="391" t="n">
        <v>10</v>
      </c>
      <c r="L196" s="390" t="str">
        <f aca="false">DEC2HEX(HEX2DEC(H196)+240)</f>
        <v>17D</v>
      </c>
      <c r="M196" s="393"/>
      <c r="N196" s="390"/>
      <c r="O196" s="394"/>
      <c r="P196" s="394"/>
      <c r="Q196" s="395" t="n">
        <v>99</v>
      </c>
      <c r="R196" s="255"/>
    </row>
    <row r="197" customFormat="false" ht="12.75" hidden="false" customHeight="false" outlineLevel="0" collapsed="false">
      <c r="B197" s="31" t="s">
        <v>2590</v>
      </c>
      <c r="G197" s="372" t="n">
        <v>20</v>
      </c>
      <c r="H197" s="390" t="s">
        <v>2580</v>
      </c>
      <c r="I197" s="391" t="n">
        <v>20</v>
      </c>
      <c r="J197" s="392" t="s">
        <v>2343</v>
      </c>
      <c r="K197" s="391" t="n">
        <v>20</v>
      </c>
      <c r="L197" s="390" t="str">
        <f aca="false">DEC2HEX(HEX2DEC(H197)+240)</f>
        <v>17E</v>
      </c>
      <c r="M197" s="393"/>
      <c r="N197" s="390"/>
      <c r="O197" s="394"/>
      <c r="P197" s="394"/>
      <c r="Q197" s="395" t="s">
        <v>2591</v>
      </c>
      <c r="R197" s="255"/>
    </row>
    <row r="198" customFormat="false" ht="12.75" hidden="false" customHeight="false" outlineLevel="0" collapsed="false">
      <c r="B198" s="31" t="s">
        <v>2592</v>
      </c>
      <c r="G198" s="372" t="n">
        <v>30</v>
      </c>
      <c r="H198" s="390" t="s">
        <v>2581</v>
      </c>
      <c r="I198" s="391" t="n">
        <v>30</v>
      </c>
      <c r="J198" s="392" t="s">
        <v>2344</v>
      </c>
      <c r="K198" s="391" t="n">
        <v>30</v>
      </c>
      <c r="L198" s="390" t="str">
        <f aca="false">DEC2HEX(HEX2DEC(H198)+240)</f>
        <v>17F</v>
      </c>
      <c r="M198" s="393"/>
      <c r="N198" s="390"/>
      <c r="O198" s="394"/>
      <c r="P198" s="394"/>
      <c r="Q198" s="395" t="s">
        <v>2593</v>
      </c>
      <c r="R198" s="255"/>
    </row>
    <row r="199" customFormat="false" ht="12.75" hidden="false" customHeight="false" outlineLevel="0" collapsed="false">
      <c r="G199" s="372"/>
      <c r="H199" s="390"/>
      <c r="I199" s="391"/>
      <c r="J199" s="392"/>
      <c r="K199" s="391"/>
      <c r="L199" s="390"/>
      <c r="M199" s="393"/>
      <c r="N199" s="390"/>
      <c r="O199" s="394"/>
      <c r="P199" s="394"/>
      <c r="Q199" s="395"/>
      <c r="R199" s="255"/>
      <c r="T199" s="27"/>
    </row>
    <row r="200" customFormat="false" ht="12.75" hidden="false" customHeight="false" outlineLevel="0" collapsed="false">
      <c r="A200" s="449" t="s">
        <v>2345</v>
      </c>
      <c r="B200" s="389" t="s">
        <v>2594</v>
      </c>
      <c r="D200" s="255" t="n">
        <v>64</v>
      </c>
      <c r="E200" s="255" t="n">
        <v>54</v>
      </c>
      <c r="F200" s="255" t="n">
        <v>54</v>
      </c>
      <c r="G200" s="372" t="n">
        <v>0</v>
      </c>
      <c r="H200" s="390" t="n">
        <v>90</v>
      </c>
      <c r="I200" s="391" t="n">
        <v>0</v>
      </c>
      <c r="J200" s="392" t="s">
        <v>2347</v>
      </c>
      <c r="K200" s="391" t="n">
        <v>0</v>
      </c>
      <c r="L200" s="390" t="str">
        <f aca="false">DEC2HEX(HEX2DEC(H200)+240)</f>
        <v>180</v>
      </c>
      <c r="M200" s="393"/>
      <c r="N200" s="390"/>
      <c r="O200" s="394"/>
      <c r="P200" s="394"/>
      <c r="Q200" s="395" t="s">
        <v>2595</v>
      </c>
      <c r="R200" s="255"/>
    </row>
    <row r="201" customFormat="false" ht="12.75" hidden="false" customHeight="false" outlineLevel="0" collapsed="false">
      <c r="B201" s="297" t="s">
        <v>2101</v>
      </c>
      <c r="F201" s="249"/>
      <c r="G201" s="397" t="n">
        <v>10</v>
      </c>
      <c r="H201" s="398" t="n">
        <v>91</v>
      </c>
      <c r="I201" s="399" t="n">
        <v>10</v>
      </c>
      <c r="J201" s="400" t="s">
        <v>2348</v>
      </c>
      <c r="K201" s="399" t="n">
        <v>10</v>
      </c>
      <c r="L201" s="398" t="str">
        <f aca="false">DEC2HEX(HEX2DEC(H201)+240)</f>
        <v>181</v>
      </c>
      <c r="M201" s="401"/>
      <c r="N201" s="398"/>
      <c r="O201" s="402"/>
      <c r="P201" s="402"/>
      <c r="Q201" s="403" t="s">
        <v>2596</v>
      </c>
      <c r="R201" s="255"/>
    </row>
    <row r="202" customFormat="false" ht="12.75" hidden="false" customHeight="false" outlineLevel="0" collapsed="false">
      <c r="B202" s="31" t="s">
        <v>2597</v>
      </c>
      <c r="G202" s="372" t="n">
        <v>20</v>
      </c>
      <c r="H202" s="390" t="n">
        <v>92</v>
      </c>
      <c r="I202" s="391" t="n">
        <v>20</v>
      </c>
      <c r="J202" s="392" t="s">
        <v>2350</v>
      </c>
      <c r="K202" s="391" t="n">
        <v>20</v>
      </c>
      <c r="L202" s="390" t="str">
        <f aca="false">DEC2HEX(HEX2DEC(H202)+240)</f>
        <v>182</v>
      </c>
      <c r="M202" s="393"/>
      <c r="N202" s="390"/>
      <c r="O202" s="394"/>
      <c r="P202" s="394"/>
      <c r="Q202" s="395" t="s">
        <v>2598</v>
      </c>
      <c r="R202" s="255"/>
    </row>
    <row r="203" customFormat="false" ht="12.75" hidden="false" customHeight="false" outlineLevel="0" collapsed="false">
      <c r="B203" s="460" t="s">
        <v>2599</v>
      </c>
      <c r="C203" s="461"/>
      <c r="D203" s="452"/>
      <c r="E203" s="461"/>
      <c r="F203" s="462"/>
      <c r="G203" s="463" t="n">
        <v>30</v>
      </c>
      <c r="H203" s="464" t="n">
        <v>93</v>
      </c>
      <c r="I203" s="465" t="n">
        <v>30</v>
      </c>
      <c r="J203" s="466" t="s">
        <v>2352</v>
      </c>
      <c r="K203" s="465" t="n">
        <v>30</v>
      </c>
      <c r="L203" s="464" t="str">
        <f aca="false">DEC2HEX(HEX2DEC(H203)+240)</f>
        <v>183</v>
      </c>
      <c r="M203" s="467"/>
      <c r="N203" s="464"/>
      <c r="O203" s="468"/>
      <c r="P203" s="468"/>
      <c r="Q203" s="469" t="s">
        <v>2600</v>
      </c>
      <c r="R203" s="255"/>
    </row>
    <row r="204" customFormat="false" ht="12.75" hidden="false" customHeight="false" outlineLevel="0" collapsed="false">
      <c r="G204" s="372"/>
      <c r="H204" s="390"/>
      <c r="I204" s="391"/>
      <c r="J204" s="450"/>
      <c r="K204" s="391"/>
      <c r="L204" s="390"/>
      <c r="M204" s="393"/>
      <c r="N204" s="390"/>
      <c r="O204" s="394"/>
      <c r="P204" s="394"/>
      <c r="Q204" s="395"/>
      <c r="R204" s="255"/>
    </row>
    <row r="205" customFormat="false" ht="12.75" hidden="false" customHeight="false" outlineLevel="0" collapsed="false">
      <c r="A205" s="449" t="s">
        <v>2345</v>
      </c>
      <c r="B205" s="408" t="s">
        <v>2601</v>
      </c>
      <c r="D205" s="405" t="s">
        <v>1440</v>
      </c>
      <c r="E205" s="255" t="n">
        <v>55</v>
      </c>
      <c r="F205" s="255" t="n">
        <v>55</v>
      </c>
      <c r="G205" s="372" t="n">
        <v>0</v>
      </c>
      <c r="H205" s="390" t="n">
        <v>94</v>
      </c>
      <c r="I205" s="391" t="n">
        <v>0</v>
      </c>
      <c r="J205" s="392" t="s">
        <v>2355</v>
      </c>
      <c r="K205" s="391" t="n">
        <v>0</v>
      </c>
      <c r="L205" s="390" t="str">
        <f aca="false">DEC2HEX(HEX2DEC(H205)+240)</f>
        <v>184</v>
      </c>
      <c r="M205" s="393"/>
      <c r="N205" s="390"/>
      <c r="O205" s="394"/>
      <c r="P205" s="394"/>
      <c r="Q205" s="395" t="s">
        <v>2602</v>
      </c>
      <c r="R205" s="255"/>
    </row>
    <row r="206" customFormat="false" ht="12.75" hidden="false" customHeight="false" outlineLevel="0" collapsed="false">
      <c r="B206" s="31" t="s">
        <v>2603</v>
      </c>
      <c r="G206" s="372" t="n">
        <v>10</v>
      </c>
      <c r="H206" s="390" t="n">
        <v>95</v>
      </c>
      <c r="I206" s="391" t="n">
        <v>10</v>
      </c>
      <c r="J206" s="392" t="s">
        <v>2357</v>
      </c>
      <c r="K206" s="391" t="n">
        <v>10</v>
      </c>
      <c r="L206" s="390" t="str">
        <f aca="false">DEC2HEX(HEX2DEC(H206)+240)</f>
        <v>185</v>
      </c>
      <c r="M206" s="393"/>
      <c r="N206" s="390"/>
      <c r="O206" s="394"/>
      <c r="P206" s="394"/>
      <c r="Q206" s="395" t="s">
        <v>2604</v>
      </c>
      <c r="R206" s="255"/>
    </row>
    <row r="207" customFormat="false" ht="12.75" hidden="false" customHeight="false" outlineLevel="0" collapsed="false">
      <c r="B207" s="410" t="s">
        <v>2139</v>
      </c>
      <c r="F207" s="411"/>
      <c r="G207" s="412" t="n">
        <v>20</v>
      </c>
      <c r="H207" s="413" t="n">
        <v>96</v>
      </c>
      <c r="I207" s="414" t="n">
        <v>20</v>
      </c>
      <c r="J207" s="415" t="s">
        <v>2359</v>
      </c>
      <c r="K207" s="414" t="n">
        <v>20</v>
      </c>
      <c r="L207" s="413" t="str">
        <f aca="false">DEC2HEX(HEX2DEC(H207)+240)</f>
        <v>186</v>
      </c>
      <c r="M207" s="416"/>
      <c r="N207" s="413"/>
      <c r="O207" s="417"/>
      <c r="P207" s="417"/>
      <c r="Q207" s="418" t="s">
        <v>2605</v>
      </c>
      <c r="R207" s="255"/>
    </row>
    <row r="208" customFormat="false" ht="12.75" hidden="false" customHeight="false" outlineLevel="0" collapsed="false">
      <c r="B208" s="410" t="s">
        <v>2241</v>
      </c>
      <c r="F208" s="411"/>
      <c r="G208" s="412" t="n">
        <v>30</v>
      </c>
      <c r="H208" s="413" t="n">
        <v>97</v>
      </c>
      <c r="I208" s="414" t="n">
        <v>30</v>
      </c>
      <c r="J208" s="415" t="s">
        <v>2361</v>
      </c>
      <c r="K208" s="414" t="n">
        <v>30</v>
      </c>
      <c r="L208" s="413" t="str">
        <f aca="false">DEC2HEX(HEX2DEC(H208)+240)</f>
        <v>187</v>
      </c>
      <c r="M208" s="416"/>
      <c r="N208" s="413"/>
      <c r="O208" s="417"/>
      <c r="P208" s="417"/>
      <c r="Q208" s="418" t="s">
        <v>2606</v>
      </c>
      <c r="R208" s="255"/>
    </row>
    <row r="209" customFormat="false" ht="12.75" hidden="false" customHeight="false" outlineLevel="0" collapsed="false">
      <c r="G209" s="372"/>
      <c r="H209" s="390"/>
      <c r="I209" s="391"/>
      <c r="J209" s="450"/>
      <c r="K209" s="391"/>
      <c r="L209" s="390"/>
      <c r="M209" s="393"/>
      <c r="N209" s="390"/>
      <c r="O209" s="394"/>
      <c r="P209" s="394"/>
      <c r="Q209" s="395"/>
      <c r="R209" s="255"/>
    </row>
    <row r="210" customFormat="false" ht="12.75" hidden="false" customHeight="false" outlineLevel="0" collapsed="false">
      <c r="A210" s="449" t="s">
        <v>2345</v>
      </c>
      <c r="B210" s="408" t="s">
        <v>2607</v>
      </c>
      <c r="D210" s="255" t="n">
        <v>50</v>
      </c>
      <c r="E210" s="255" t="n">
        <v>58</v>
      </c>
      <c r="F210" s="255" t="n">
        <v>58</v>
      </c>
      <c r="G210" s="372" t="n">
        <v>0</v>
      </c>
      <c r="H210" s="390" t="n">
        <v>98</v>
      </c>
      <c r="I210" s="391" t="n">
        <v>0</v>
      </c>
      <c r="J210" s="392" t="s">
        <v>2363</v>
      </c>
      <c r="K210" s="391" t="n">
        <v>0</v>
      </c>
      <c r="L210" s="390" t="str">
        <f aca="false">DEC2HEX(HEX2DEC(H210)+240)</f>
        <v>188</v>
      </c>
      <c r="M210" s="393"/>
      <c r="N210" s="390"/>
      <c r="O210" s="394"/>
      <c r="P210" s="394"/>
      <c r="Q210" s="395" t="s">
        <v>2608</v>
      </c>
      <c r="R210" s="255"/>
    </row>
    <row r="211" customFormat="false" ht="12.75" hidden="false" customHeight="false" outlineLevel="0" collapsed="false">
      <c r="B211" s="31" t="s">
        <v>2609</v>
      </c>
      <c r="G211" s="372" t="n">
        <v>10</v>
      </c>
      <c r="H211" s="390" t="n">
        <v>99</v>
      </c>
      <c r="I211" s="391" t="n">
        <v>10</v>
      </c>
      <c r="J211" s="392" t="s">
        <v>2364</v>
      </c>
      <c r="K211" s="391" t="n">
        <v>10</v>
      </c>
      <c r="L211" s="390" t="str">
        <f aca="false">DEC2HEX(HEX2DEC(H211)+240)</f>
        <v>189</v>
      </c>
      <c r="M211" s="393"/>
      <c r="N211" s="390"/>
      <c r="O211" s="394"/>
      <c r="P211" s="394"/>
      <c r="Q211" s="395" t="s">
        <v>2610</v>
      </c>
      <c r="R211" s="255"/>
    </row>
    <row r="212" customFormat="false" ht="12.75" hidden="false" customHeight="false" outlineLevel="0" collapsed="false">
      <c r="B212" s="410" t="s">
        <v>2147</v>
      </c>
      <c r="F212" s="411"/>
      <c r="G212" s="412" t="n">
        <v>20</v>
      </c>
      <c r="H212" s="413" t="s">
        <v>2591</v>
      </c>
      <c r="I212" s="414" t="n">
        <v>20</v>
      </c>
      <c r="J212" s="415" t="s">
        <v>2365</v>
      </c>
      <c r="K212" s="414" t="n">
        <v>20</v>
      </c>
      <c r="L212" s="413" t="str">
        <f aca="false">DEC2HEX(HEX2DEC(H212)+240)</f>
        <v>18A</v>
      </c>
      <c r="M212" s="416"/>
      <c r="N212" s="413"/>
      <c r="O212" s="417"/>
      <c r="P212" s="417"/>
      <c r="Q212" s="418" t="s">
        <v>2611</v>
      </c>
      <c r="R212" s="255"/>
    </row>
    <row r="213" customFormat="false" ht="12.75" hidden="false" customHeight="false" outlineLevel="0" collapsed="false">
      <c r="B213" s="410" t="s">
        <v>2260</v>
      </c>
      <c r="F213" s="411"/>
      <c r="G213" s="412" t="n">
        <v>30</v>
      </c>
      <c r="H213" s="413" t="s">
        <v>2593</v>
      </c>
      <c r="I213" s="414" t="n">
        <v>30</v>
      </c>
      <c r="J213" s="415" t="s">
        <v>2366</v>
      </c>
      <c r="K213" s="414" t="n">
        <v>30</v>
      </c>
      <c r="L213" s="413" t="str">
        <f aca="false">DEC2HEX(HEX2DEC(H213)+240)</f>
        <v>18B</v>
      </c>
      <c r="M213" s="416"/>
      <c r="N213" s="413"/>
      <c r="O213" s="417"/>
      <c r="P213" s="417"/>
      <c r="Q213" s="418" t="s">
        <v>2612</v>
      </c>
      <c r="R213" s="255"/>
    </row>
    <row r="214" customFormat="false" ht="12.75" hidden="false" customHeight="false" outlineLevel="0" collapsed="false">
      <c r="G214" s="372"/>
      <c r="H214" s="390"/>
      <c r="I214" s="391"/>
      <c r="J214" s="392"/>
      <c r="K214" s="391"/>
      <c r="L214" s="390"/>
      <c r="M214" s="393"/>
      <c r="N214" s="390"/>
      <c r="O214" s="394"/>
      <c r="P214" s="394"/>
      <c r="Q214" s="395"/>
      <c r="R214" s="255"/>
    </row>
    <row r="215" customFormat="false" ht="12.75" hidden="false" customHeight="false" outlineLevel="0" collapsed="false">
      <c r="A215" s="449" t="s">
        <v>2367</v>
      </c>
      <c r="B215" s="436" t="s">
        <v>2613</v>
      </c>
      <c r="D215" s="255" t="n">
        <v>64</v>
      </c>
      <c r="E215" s="255" t="n">
        <v>54</v>
      </c>
      <c r="F215" s="255" t="n">
        <v>54</v>
      </c>
      <c r="G215" s="372" t="n">
        <v>0</v>
      </c>
      <c r="H215" s="390" t="s">
        <v>2595</v>
      </c>
      <c r="I215" s="391" t="n">
        <v>0</v>
      </c>
      <c r="J215" s="392" t="s">
        <v>2369</v>
      </c>
      <c r="K215" s="391" t="n">
        <v>0</v>
      </c>
      <c r="L215" s="390" t="str">
        <f aca="false">DEC2HEX(HEX2DEC(H215)+240)</f>
        <v>18C</v>
      </c>
      <c r="M215" s="393"/>
      <c r="N215" s="390"/>
      <c r="O215" s="394"/>
      <c r="P215" s="394"/>
      <c r="Q215" s="395" t="s">
        <v>2614</v>
      </c>
      <c r="R215" s="255"/>
    </row>
    <row r="216" customFormat="false" ht="12.75" hidden="false" customHeight="false" outlineLevel="0" collapsed="false">
      <c r="B216" s="438" t="s">
        <v>2071</v>
      </c>
      <c r="F216" s="439"/>
      <c r="G216" s="440" t="n">
        <v>10</v>
      </c>
      <c r="H216" s="441" t="s">
        <v>2596</v>
      </c>
      <c r="I216" s="442" t="n">
        <v>10</v>
      </c>
      <c r="J216" s="443" t="s">
        <v>2370</v>
      </c>
      <c r="K216" s="442" t="n">
        <v>10</v>
      </c>
      <c r="L216" s="441" t="str">
        <f aca="false">DEC2HEX(HEX2DEC(H216)+240)</f>
        <v>18D</v>
      </c>
      <c r="M216" s="444"/>
      <c r="N216" s="441"/>
      <c r="O216" s="445"/>
      <c r="P216" s="445"/>
      <c r="Q216" s="446" t="s">
        <v>2615</v>
      </c>
      <c r="R216" s="255"/>
    </row>
    <row r="217" customFormat="false" ht="12.75" hidden="false" customHeight="false" outlineLevel="0" collapsed="false">
      <c r="B217" s="31" t="s">
        <v>2616</v>
      </c>
      <c r="G217" s="372" t="n">
        <v>20</v>
      </c>
      <c r="H217" s="390" t="s">
        <v>2598</v>
      </c>
      <c r="I217" s="391" t="n">
        <v>20</v>
      </c>
      <c r="J217" s="392" t="s">
        <v>2371</v>
      </c>
      <c r="K217" s="391" t="n">
        <v>20</v>
      </c>
      <c r="L217" s="390" t="str">
        <f aca="false">DEC2HEX(HEX2DEC(H217)+240)</f>
        <v>18E</v>
      </c>
      <c r="M217" s="393"/>
      <c r="N217" s="390"/>
      <c r="O217" s="394"/>
      <c r="P217" s="394"/>
      <c r="Q217" s="395" t="s">
        <v>2617</v>
      </c>
      <c r="R217" s="255"/>
    </row>
    <row r="218" customFormat="false" ht="12.75" hidden="false" customHeight="false" outlineLevel="0" collapsed="false">
      <c r="B218" s="438" t="s">
        <v>2173</v>
      </c>
      <c r="C218" s="439" t="s">
        <v>2228</v>
      </c>
      <c r="E218" s="439"/>
      <c r="F218" s="439"/>
      <c r="G218" s="440" t="n">
        <v>30</v>
      </c>
      <c r="H218" s="441" t="s">
        <v>2600</v>
      </c>
      <c r="I218" s="442" t="n">
        <v>30</v>
      </c>
      <c r="J218" s="443" t="s">
        <v>2372</v>
      </c>
      <c r="K218" s="442" t="n">
        <v>30</v>
      </c>
      <c r="L218" s="441" t="str">
        <f aca="false">DEC2HEX(HEX2DEC(H218)+240)</f>
        <v>18F</v>
      </c>
      <c r="M218" s="444"/>
      <c r="N218" s="441"/>
      <c r="O218" s="445"/>
      <c r="P218" s="445"/>
      <c r="Q218" s="446" t="s">
        <v>2618</v>
      </c>
      <c r="R218" s="255"/>
    </row>
    <row r="219" customFormat="false" ht="12.75" hidden="false" customHeight="false" outlineLevel="0" collapsed="false">
      <c r="G219" s="372"/>
      <c r="H219" s="390"/>
      <c r="I219" s="391"/>
      <c r="J219" s="450"/>
      <c r="K219" s="391"/>
      <c r="L219" s="390"/>
      <c r="M219" s="393"/>
      <c r="N219" s="390"/>
      <c r="O219" s="394"/>
      <c r="P219" s="394"/>
      <c r="Q219" s="395"/>
      <c r="R219" s="255"/>
    </row>
    <row r="220" customFormat="false" ht="12.75" hidden="false" customHeight="false" outlineLevel="0" collapsed="false">
      <c r="A220" s="449" t="s">
        <v>2367</v>
      </c>
      <c r="B220" s="436" t="s">
        <v>2619</v>
      </c>
      <c r="D220" s="405" t="s">
        <v>1440</v>
      </c>
      <c r="E220" s="255" t="n">
        <v>58</v>
      </c>
      <c r="F220" s="255" t="n">
        <v>58</v>
      </c>
      <c r="G220" s="372" t="n">
        <v>0</v>
      </c>
      <c r="H220" s="390" t="s">
        <v>2602</v>
      </c>
      <c r="I220" s="391" t="n">
        <v>0</v>
      </c>
      <c r="J220" s="392" t="s">
        <v>2374</v>
      </c>
      <c r="K220" s="391" t="n">
        <v>0</v>
      </c>
      <c r="L220" s="390" t="str">
        <f aca="false">DEC2HEX(HEX2DEC(H220)+240)</f>
        <v>190</v>
      </c>
      <c r="M220" s="393"/>
      <c r="N220" s="390"/>
      <c r="O220" s="394"/>
      <c r="P220" s="394"/>
      <c r="Q220" s="395" t="s">
        <v>2620</v>
      </c>
      <c r="R220" s="255"/>
    </row>
    <row r="221" customFormat="false" ht="12.75" hidden="false" customHeight="false" outlineLevel="0" collapsed="false">
      <c r="B221" s="438" t="s">
        <v>2102</v>
      </c>
      <c r="F221" s="439"/>
      <c r="G221" s="440" t="n">
        <v>10</v>
      </c>
      <c r="H221" s="441" t="s">
        <v>2604</v>
      </c>
      <c r="I221" s="442" t="n">
        <v>10</v>
      </c>
      <c r="J221" s="443" t="s">
        <v>2375</v>
      </c>
      <c r="K221" s="442" t="n">
        <v>10</v>
      </c>
      <c r="L221" s="441" t="str">
        <f aca="false">DEC2HEX(HEX2DEC(H221)+240)</f>
        <v>191</v>
      </c>
      <c r="M221" s="444"/>
      <c r="N221" s="441"/>
      <c r="O221" s="445"/>
      <c r="P221" s="445"/>
      <c r="Q221" s="446" t="s">
        <v>2621</v>
      </c>
      <c r="R221" s="255"/>
    </row>
    <row r="222" customFormat="false" ht="12.75" hidden="false" customHeight="false" outlineLevel="0" collapsed="false">
      <c r="B222" s="31" t="s">
        <v>2622</v>
      </c>
      <c r="G222" s="372" t="n">
        <v>20</v>
      </c>
      <c r="H222" s="390" t="s">
        <v>2605</v>
      </c>
      <c r="I222" s="391" t="n">
        <v>20</v>
      </c>
      <c r="J222" s="392" t="s">
        <v>2377</v>
      </c>
      <c r="K222" s="391" t="n">
        <v>20</v>
      </c>
      <c r="L222" s="390" t="str">
        <f aca="false">DEC2HEX(HEX2DEC(H222)+240)</f>
        <v>192</v>
      </c>
      <c r="M222" s="393"/>
      <c r="N222" s="390"/>
      <c r="O222" s="394"/>
      <c r="P222" s="394"/>
      <c r="Q222" s="395" t="s">
        <v>2623</v>
      </c>
      <c r="R222" s="255"/>
    </row>
    <row r="223" customFormat="false" ht="12.75" hidden="false" customHeight="false" outlineLevel="0" collapsed="false">
      <c r="B223" s="438" t="s">
        <v>2204</v>
      </c>
      <c r="F223" s="439"/>
      <c r="G223" s="440" t="n">
        <v>30</v>
      </c>
      <c r="H223" s="441" t="s">
        <v>2606</v>
      </c>
      <c r="I223" s="442" t="n">
        <v>30</v>
      </c>
      <c r="J223" s="443" t="s">
        <v>2379</v>
      </c>
      <c r="K223" s="442" t="n">
        <v>30</v>
      </c>
      <c r="L223" s="441" t="str">
        <f aca="false">DEC2HEX(HEX2DEC(H223)+240)</f>
        <v>193</v>
      </c>
      <c r="M223" s="444"/>
      <c r="N223" s="441"/>
      <c r="O223" s="445"/>
      <c r="P223" s="445"/>
      <c r="Q223" s="446" t="s">
        <v>2624</v>
      </c>
      <c r="R223" s="255"/>
    </row>
    <row r="224" customFormat="false" ht="12.75" hidden="false" customHeight="false" outlineLevel="0" collapsed="false">
      <c r="G224" s="372"/>
      <c r="H224" s="390"/>
      <c r="I224" s="391"/>
      <c r="J224" s="450"/>
      <c r="K224" s="391"/>
      <c r="L224" s="390"/>
      <c r="M224" s="393"/>
      <c r="N224" s="390"/>
      <c r="O224" s="394"/>
      <c r="P224" s="394"/>
      <c r="Q224" s="395"/>
      <c r="R224" s="255"/>
    </row>
    <row r="225" customFormat="false" ht="12.75" hidden="false" customHeight="false" outlineLevel="0" collapsed="false">
      <c r="A225" s="449" t="s">
        <v>2367</v>
      </c>
      <c r="B225" s="436" t="s">
        <v>2625</v>
      </c>
      <c r="D225" s="255" t="n">
        <v>50</v>
      </c>
      <c r="E225" s="255" t="n">
        <v>53</v>
      </c>
      <c r="F225" s="255" t="n">
        <v>53</v>
      </c>
      <c r="G225" s="372" t="n">
        <v>0</v>
      </c>
      <c r="H225" s="390" t="s">
        <v>2608</v>
      </c>
      <c r="I225" s="391" t="n">
        <v>0</v>
      </c>
      <c r="J225" s="392" t="s">
        <v>2382</v>
      </c>
      <c r="K225" s="391" t="n">
        <v>0</v>
      </c>
      <c r="L225" s="390" t="str">
        <f aca="false">DEC2HEX(HEX2DEC(H225)+240)</f>
        <v>194</v>
      </c>
      <c r="M225" s="393"/>
      <c r="N225" s="390"/>
      <c r="O225" s="394"/>
      <c r="P225" s="394"/>
      <c r="Q225" s="395" t="s">
        <v>2626</v>
      </c>
      <c r="R225" s="255"/>
    </row>
    <row r="226" customFormat="false" ht="12.75" hidden="false" customHeight="false" outlineLevel="0" collapsed="false">
      <c r="B226" s="31" t="s">
        <v>2627</v>
      </c>
      <c r="G226" s="372" t="n">
        <v>10</v>
      </c>
      <c r="H226" s="390" t="s">
        <v>2610</v>
      </c>
      <c r="I226" s="391" t="n">
        <v>10</v>
      </c>
      <c r="J226" s="392" t="s">
        <v>2384</v>
      </c>
      <c r="K226" s="391" t="n">
        <v>10</v>
      </c>
      <c r="L226" s="390" t="str">
        <f aca="false">DEC2HEX(HEX2DEC(H226)+240)</f>
        <v>195</v>
      </c>
      <c r="M226" s="393"/>
      <c r="N226" s="390"/>
      <c r="O226" s="394"/>
      <c r="P226" s="394"/>
      <c r="Q226" s="395" t="s">
        <v>2628</v>
      </c>
      <c r="R226" s="255"/>
    </row>
    <row r="227" customFormat="false" ht="12.75" hidden="false" customHeight="false" outlineLevel="0" collapsed="false">
      <c r="B227" s="438" t="s">
        <v>2157</v>
      </c>
      <c r="F227" s="439"/>
      <c r="G227" s="440" t="n">
        <v>20</v>
      </c>
      <c r="H227" s="441" t="s">
        <v>2611</v>
      </c>
      <c r="I227" s="442" t="n">
        <v>20</v>
      </c>
      <c r="J227" s="443" t="s">
        <v>2386</v>
      </c>
      <c r="K227" s="442" t="n">
        <v>20</v>
      </c>
      <c r="L227" s="441" t="str">
        <f aca="false">DEC2HEX(HEX2DEC(H227)+240)</f>
        <v>196</v>
      </c>
      <c r="M227" s="444"/>
      <c r="N227" s="441"/>
      <c r="O227" s="445"/>
      <c r="P227" s="445"/>
      <c r="Q227" s="446" t="s">
        <v>2629</v>
      </c>
      <c r="R227" s="255"/>
    </row>
    <row r="228" customFormat="false" ht="12.75" hidden="false" customHeight="false" outlineLevel="0" collapsed="false">
      <c r="B228" s="438" t="s">
        <v>2261</v>
      </c>
      <c r="F228" s="439"/>
      <c r="G228" s="440" t="n">
        <v>30</v>
      </c>
      <c r="H228" s="441" t="s">
        <v>2612</v>
      </c>
      <c r="I228" s="442" t="n">
        <v>30</v>
      </c>
      <c r="J228" s="443" t="s">
        <v>2388</v>
      </c>
      <c r="K228" s="442" t="n">
        <v>30</v>
      </c>
      <c r="L228" s="441" t="str">
        <f aca="false">DEC2HEX(HEX2DEC(H228)+240)</f>
        <v>197</v>
      </c>
      <c r="M228" s="444"/>
      <c r="N228" s="441"/>
      <c r="O228" s="445"/>
      <c r="P228" s="445"/>
      <c r="Q228" s="446" t="s">
        <v>2630</v>
      </c>
      <c r="R228" s="255"/>
    </row>
    <row r="229" customFormat="false" ht="12.75" hidden="false" customHeight="false" outlineLevel="0" collapsed="false">
      <c r="G229" s="372"/>
      <c r="H229" s="390"/>
      <c r="I229" s="391"/>
      <c r="J229" s="392"/>
      <c r="K229" s="391"/>
      <c r="L229" s="390"/>
      <c r="M229" s="393"/>
      <c r="N229" s="390"/>
      <c r="O229" s="394"/>
      <c r="P229" s="394"/>
      <c r="Q229" s="395"/>
      <c r="R229" s="255"/>
    </row>
    <row r="230" customFormat="false" ht="12.75" hidden="false" customHeight="false" outlineLevel="0" collapsed="false">
      <c r="A230" s="449" t="s">
        <v>2389</v>
      </c>
      <c r="B230" s="408" t="s">
        <v>2631</v>
      </c>
      <c r="D230" s="255" t="n">
        <v>64</v>
      </c>
      <c r="E230" s="255" t="n">
        <v>58</v>
      </c>
      <c r="F230" s="255" t="n">
        <v>58</v>
      </c>
      <c r="G230" s="372" t="n">
        <v>0</v>
      </c>
      <c r="H230" s="390" t="s">
        <v>2614</v>
      </c>
      <c r="I230" s="391" t="n">
        <v>0</v>
      </c>
      <c r="J230" s="392" t="s">
        <v>2391</v>
      </c>
      <c r="K230" s="391" t="n">
        <v>0</v>
      </c>
      <c r="L230" s="390" t="str">
        <f aca="false">DEC2HEX(HEX2DEC(H230)+240)</f>
        <v>198</v>
      </c>
      <c r="M230" s="393"/>
      <c r="N230" s="390"/>
      <c r="O230" s="394"/>
      <c r="P230" s="394"/>
      <c r="Q230" s="395" t="s">
        <v>2632</v>
      </c>
      <c r="R230" s="255"/>
    </row>
    <row r="231" customFormat="false" ht="12.75" hidden="false" customHeight="false" outlineLevel="0" collapsed="false">
      <c r="B231" s="410" t="s">
        <v>2069</v>
      </c>
      <c r="F231" s="411"/>
      <c r="G231" s="412" t="n">
        <v>10</v>
      </c>
      <c r="H231" s="413" t="s">
        <v>2615</v>
      </c>
      <c r="I231" s="414" t="n">
        <v>10</v>
      </c>
      <c r="J231" s="415" t="s">
        <v>2392</v>
      </c>
      <c r="K231" s="414" t="n">
        <v>10</v>
      </c>
      <c r="L231" s="413" t="str">
        <f aca="false">DEC2HEX(HEX2DEC(H231)+240)</f>
        <v>199</v>
      </c>
      <c r="M231" s="416"/>
      <c r="N231" s="413"/>
      <c r="O231" s="417"/>
      <c r="P231" s="417"/>
      <c r="Q231" s="418" t="s">
        <v>2633</v>
      </c>
      <c r="R231" s="255"/>
    </row>
    <row r="232" customFormat="false" ht="12.75" hidden="false" customHeight="false" outlineLevel="0" collapsed="false">
      <c r="B232" s="31" t="s">
        <v>2634</v>
      </c>
      <c r="G232" s="372" t="n">
        <v>20</v>
      </c>
      <c r="H232" s="390" t="s">
        <v>2617</v>
      </c>
      <c r="I232" s="391" t="n">
        <v>20</v>
      </c>
      <c r="J232" s="392" t="s">
        <v>2393</v>
      </c>
      <c r="K232" s="391" t="n">
        <v>20</v>
      </c>
      <c r="L232" s="390" t="str">
        <f aca="false">DEC2HEX(HEX2DEC(H232)+240)</f>
        <v>19A</v>
      </c>
      <c r="M232" s="393"/>
      <c r="N232" s="390"/>
      <c r="O232" s="394"/>
      <c r="P232" s="394"/>
      <c r="Q232" s="395" t="s">
        <v>2635</v>
      </c>
      <c r="R232" s="255"/>
    </row>
    <row r="233" customFormat="false" ht="12.75" hidden="false" customHeight="false" outlineLevel="0" collapsed="false">
      <c r="B233" s="410" t="s">
        <v>2171</v>
      </c>
      <c r="F233" s="411"/>
      <c r="G233" s="412" t="n">
        <v>30</v>
      </c>
      <c r="H233" s="413" t="s">
        <v>2618</v>
      </c>
      <c r="I233" s="414" t="n">
        <v>30</v>
      </c>
      <c r="J233" s="415" t="s">
        <v>2394</v>
      </c>
      <c r="K233" s="414" t="n">
        <v>30</v>
      </c>
      <c r="L233" s="413" t="str">
        <f aca="false">DEC2HEX(HEX2DEC(H233)+240)</f>
        <v>19B</v>
      </c>
      <c r="M233" s="416"/>
      <c r="N233" s="413"/>
      <c r="O233" s="417"/>
      <c r="P233" s="417"/>
      <c r="Q233" s="418" t="s">
        <v>2636</v>
      </c>
      <c r="R233" s="255"/>
    </row>
    <row r="234" customFormat="false" ht="12.75" hidden="false" customHeight="false" outlineLevel="0" collapsed="false">
      <c r="G234" s="372"/>
      <c r="H234" s="390"/>
      <c r="I234" s="391"/>
      <c r="J234" s="450"/>
      <c r="K234" s="391"/>
      <c r="L234" s="390"/>
      <c r="M234" s="393"/>
      <c r="N234" s="390"/>
      <c r="O234" s="394"/>
      <c r="P234" s="394"/>
      <c r="Q234" s="395"/>
      <c r="R234" s="255"/>
    </row>
    <row r="235" customFormat="false" ht="12.75" hidden="false" customHeight="false" outlineLevel="0" collapsed="false">
      <c r="A235" s="449" t="s">
        <v>2389</v>
      </c>
      <c r="B235" s="408" t="s">
        <v>2637</v>
      </c>
      <c r="D235" s="405" t="s">
        <v>1440</v>
      </c>
      <c r="E235" s="255" t="n">
        <v>56</v>
      </c>
      <c r="F235" s="255" t="n">
        <v>58</v>
      </c>
      <c r="G235" s="372" t="n">
        <v>0</v>
      </c>
      <c r="H235" s="390" t="s">
        <v>2620</v>
      </c>
      <c r="I235" s="391" t="n">
        <v>0</v>
      </c>
      <c r="J235" s="392" t="s">
        <v>2396</v>
      </c>
      <c r="K235" s="391" t="n">
        <v>0</v>
      </c>
      <c r="L235" s="390" t="str">
        <f aca="false">DEC2HEX(HEX2DEC(H235)+240)</f>
        <v>19C</v>
      </c>
      <c r="M235" s="393"/>
      <c r="N235" s="390"/>
      <c r="O235" s="394"/>
      <c r="P235" s="394"/>
      <c r="Q235" s="395" t="s">
        <v>2638</v>
      </c>
      <c r="R235" s="255"/>
    </row>
    <row r="236" customFormat="false" ht="12.75" hidden="false" customHeight="false" outlineLevel="0" collapsed="false">
      <c r="B236" s="31" t="s">
        <v>2639</v>
      </c>
      <c r="G236" s="372" t="n">
        <v>10</v>
      </c>
      <c r="H236" s="390" t="s">
        <v>2621</v>
      </c>
      <c r="I236" s="391" t="n">
        <v>10</v>
      </c>
      <c r="J236" s="392" t="s">
        <v>2397</v>
      </c>
      <c r="K236" s="391" t="n">
        <v>10</v>
      </c>
      <c r="L236" s="390" t="str">
        <f aca="false">DEC2HEX(HEX2DEC(H236)+240)</f>
        <v>19D</v>
      </c>
      <c r="M236" s="393"/>
      <c r="N236" s="390"/>
      <c r="O236" s="394"/>
      <c r="P236" s="394"/>
      <c r="Q236" s="395" t="s">
        <v>2640</v>
      </c>
      <c r="R236" s="255"/>
    </row>
    <row r="237" customFormat="false" ht="12.75" hidden="false" customHeight="false" outlineLevel="0" collapsed="false">
      <c r="B237" s="31" t="s">
        <v>2641</v>
      </c>
      <c r="G237" s="372" t="n">
        <v>20</v>
      </c>
      <c r="H237" s="390" t="s">
        <v>2623</v>
      </c>
      <c r="I237" s="391" t="n">
        <v>20</v>
      </c>
      <c r="J237" s="392" t="s">
        <v>2399</v>
      </c>
      <c r="K237" s="391" t="n">
        <v>20</v>
      </c>
      <c r="L237" s="390" t="str">
        <f aca="false">DEC2HEX(HEX2DEC(H237)+240)</f>
        <v>19E</v>
      </c>
      <c r="M237" s="393"/>
      <c r="N237" s="390"/>
      <c r="O237" s="394"/>
      <c r="P237" s="394"/>
      <c r="Q237" s="395" t="s">
        <v>2642</v>
      </c>
      <c r="R237" s="255"/>
    </row>
    <row r="238" customFormat="false" ht="12.75" hidden="false" customHeight="false" outlineLevel="0" collapsed="false">
      <c r="B238" s="410" t="s">
        <v>2163</v>
      </c>
      <c r="C238" s="411"/>
      <c r="E238" s="411"/>
      <c r="F238" s="411"/>
      <c r="G238" s="412" t="n">
        <v>30</v>
      </c>
      <c r="H238" s="413" t="s">
        <v>2624</v>
      </c>
      <c r="I238" s="414" t="n">
        <v>30</v>
      </c>
      <c r="J238" s="415" t="s">
        <v>2400</v>
      </c>
      <c r="K238" s="414" t="n">
        <v>30</v>
      </c>
      <c r="L238" s="413" t="str">
        <f aca="false">DEC2HEX(HEX2DEC(H238)+240)</f>
        <v>19F</v>
      </c>
      <c r="M238" s="416"/>
      <c r="N238" s="413"/>
      <c r="O238" s="417"/>
      <c r="P238" s="417"/>
      <c r="Q238" s="418" t="s">
        <v>2643</v>
      </c>
      <c r="R238" s="255"/>
    </row>
    <row r="239" customFormat="false" ht="12.75" hidden="false" customHeight="false" outlineLevel="0" collapsed="false">
      <c r="G239" s="372"/>
      <c r="H239" s="390"/>
      <c r="I239" s="391"/>
      <c r="J239" s="450"/>
      <c r="K239" s="391"/>
      <c r="L239" s="390"/>
      <c r="M239" s="393"/>
      <c r="N239" s="390"/>
      <c r="O239" s="394"/>
      <c r="P239" s="394"/>
      <c r="Q239" s="395"/>
      <c r="R239" s="255"/>
    </row>
    <row r="240" customFormat="false" ht="12.75" hidden="false" customHeight="false" outlineLevel="0" collapsed="false">
      <c r="A240" s="449" t="s">
        <v>2389</v>
      </c>
      <c r="B240" s="408" t="s">
        <v>2644</v>
      </c>
      <c r="D240" s="255" t="n">
        <v>50</v>
      </c>
      <c r="E240" s="255" t="n">
        <v>53</v>
      </c>
      <c r="F240" s="255" t="n">
        <v>53</v>
      </c>
      <c r="G240" s="372" t="n">
        <v>0</v>
      </c>
      <c r="H240" s="390" t="s">
        <v>2626</v>
      </c>
      <c r="I240" s="391" t="n">
        <v>0</v>
      </c>
      <c r="J240" s="392" t="s">
        <v>2402</v>
      </c>
      <c r="K240" s="391" t="n">
        <v>0</v>
      </c>
      <c r="L240" s="390" t="str">
        <f aca="false">DEC2HEX(HEX2DEC(H240)+240)</f>
        <v>1A0</v>
      </c>
      <c r="M240" s="393"/>
      <c r="N240" s="390"/>
      <c r="O240" s="394"/>
      <c r="P240" s="394"/>
      <c r="Q240" s="395" t="s">
        <v>2645</v>
      </c>
      <c r="R240" s="255"/>
    </row>
    <row r="241" customFormat="false" ht="12.75" hidden="false" customHeight="false" outlineLevel="0" collapsed="false">
      <c r="B241" s="410" t="s">
        <v>2092</v>
      </c>
      <c r="F241" s="411"/>
      <c r="G241" s="412" t="n">
        <v>10</v>
      </c>
      <c r="H241" s="413" t="s">
        <v>2628</v>
      </c>
      <c r="I241" s="414" t="n">
        <v>10</v>
      </c>
      <c r="J241" s="415" t="s">
        <v>2403</v>
      </c>
      <c r="K241" s="414" t="n">
        <v>10</v>
      </c>
      <c r="L241" s="413" t="str">
        <f aca="false">DEC2HEX(HEX2DEC(H241)+240)</f>
        <v>1A1</v>
      </c>
      <c r="M241" s="416"/>
      <c r="N241" s="413"/>
      <c r="O241" s="417"/>
      <c r="P241" s="417"/>
      <c r="Q241" s="418" t="s">
        <v>2646</v>
      </c>
      <c r="R241" s="255"/>
    </row>
    <row r="242" customFormat="false" ht="12.75" hidden="false" customHeight="false" outlineLevel="0" collapsed="false">
      <c r="B242" s="31" t="s">
        <v>2647</v>
      </c>
      <c r="G242" s="372" t="n">
        <v>20</v>
      </c>
      <c r="H242" s="390" t="s">
        <v>2629</v>
      </c>
      <c r="I242" s="391" t="n">
        <v>20</v>
      </c>
      <c r="J242" s="392" t="s">
        <v>2406</v>
      </c>
      <c r="K242" s="391" t="n">
        <v>20</v>
      </c>
      <c r="L242" s="390" t="str">
        <f aca="false">DEC2HEX(HEX2DEC(H242)+240)</f>
        <v>1A2</v>
      </c>
      <c r="M242" s="393"/>
      <c r="N242" s="390"/>
      <c r="O242" s="394"/>
      <c r="P242" s="394"/>
      <c r="Q242" s="395" t="s">
        <v>2648</v>
      </c>
      <c r="R242" s="255"/>
    </row>
    <row r="243" customFormat="false" ht="12.75" hidden="false" customHeight="false" outlineLevel="0" collapsed="false">
      <c r="B243" s="410" t="s">
        <v>2194</v>
      </c>
      <c r="C243" s="411" t="s">
        <v>2248</v>
      </c>
      <c r="E243" s="411"/>
      <c r="F243" s="411"/>
      <c r="G243" s="412" t="n">
        <v>30</v>
      </c>
      <c r="H243" s="413" t="s">
        <v>2630</v>
      </c>
      <c r="I243" s="414" t="n">
        <v>30</v>
      </c>
      <c r="J243" s="415" t="s">
        <v>2408</v>
      </c>
      <c r="K243" s="414" t="n">
        <v>30</v>
      </c>
      <c r="L243" s="413" t="str">
        <f aca="false">DEC2HEX(HEX2DEC(H243)+240)</f>
        <v>1A3</v>
      </c>
      <c r="M243" s="416"/>
      <c r="N243" s="413"/>
      <c r="O243" s="417"/>
      <c r="P243" s="417"/>
      <c r="Q243" s="418" t="s">
        <v>2649</v>
      </c>
      <c r="R243" s="255"/>
    </row>
    <row r="244" customFormat="false" ht="12.75" hidden="false" customHeight="false" outlineLevel="0" collapsed="false">
      <c r="G244" s="372"/>
      <c r="H244" s="390"/>
      <c r="I244" s="391"/>
      <c r="J244" s="392"/>
      <c r="K244" s="391"/>
      <c r="L244" s="390"/>
      <c r="M244" s="393"/>
      <c r="N244" s="390"/>
      <c r="O244" s="394"/>
      <c r="P244" s="394"/>
      <c r="Q244" s="395"/>
      <c r="R244" s="255"/>
    </row>
    <row r="245" customFormat="false" ht="12.75" hidden="false" customHeight="false" outlineLevel="0" collapsed="false">
      <c r="A245" s="449" t="s">
        <v>2409</v>
      </c>
      <c r="B245" s="419" t="s">
        <v>2650</v>
      </c>
      <c r="D245" s="405" t="s">
        <v>1440</v>
      </c>
      <c r="E245" s="255" t="n">
        <v>53</v>
      </c>
      <c r="F245" s="255" t="n">
        <v>53</v>
      </c>
      <c r="G245" s="372" t="n">
        <v>0</v>
      </c>
      <c r="H245" s="390" t="s">
        <v>2632</v>
      </c>
      <c r="I245" s="391" t="n">
        <v>0</v>
      </c>
      <c r="J245" s="392" t="s">
        <v>2412</v>
      </c>
      <c r="K245" s="391" t="n">
        <v>0</v>
      </c>
      <c r="L245" s="390" t="str">
        <f aca="false">DEC2HEX(HEX2DEC(H245)+240)</f>
        <v>1A4</v>
      </c>
      <c r="M245" s="393"/>
      <c r="N245" s="390"/>
      <c r="O245" s="394"/>
      <c r="P245" s="394"/>
      <c r="Q245" s="395" t="s">
        <v>2651</v>
      </c>
      <c r="R245" s="255"/>
    </row>
    <row r="246" customFormat="false" ht="12.75" hidden="false" customHeight="false" outlineLevel="0" collapsed="false">
      <c r="B246" s="33" t="s">
        <v>2091</v>
      </c>
      <c r="F246" s="247"/>
      <c r="G246" s="421" t="n">
        <v>10</v>
      </c>
      <c r="H246" s="422" t="s">
        <v>2633</v>
      </c>
      <c r="I246" s="423" t="n">
        <v>10</v>
      </c>
      <c r="J246" s="424" t="s">
        <v>2414</v>
      </c>
      <c r="K246" s="423" t="n">
        <v>10</v>
      </c>
      <c r="L246" s="422" t="str">
        <f aca="false">DEC2HEX(HEX2DEC(H246)+240)</f>
        <v>1A5</v>
      </c>
      <c r="M246" s="425"/>
      <c r="N246" s="422"/>
      <c r="O246" s="426"/>
      <c r="P246" s="426"/>
      <c r="Q246" s="427" t="s">
        <v>2652</v>
      </c>
      <c r="R246" s="255"/>
    </row>
    <row r="247" customFormat="false" ht="12.75" hidden="false" customHeight="false" outlineLevel="0" collapsed="false">
      <c r="B247" s="31" t="s">
        <v>2653</v>
      </c>
      <c r="G247" s="372" t="n">
        <v>20</v>
      </c>
      <c r="H247" s="390" t="s">
        <v>2635</v>
      </c>
      <c r="I247" s="391" t="n">
        <v>20</v>
      </c>
      <c r="J247" s="392" t="s">
        <v>2417</v>
      </c>
      <c r="K247" s="391" t="n">
        <v>20</v>
      </c>
      <c r="L247" s="390" t="str">
        <f aca="false">DEC2HEX(HEX2DEC(H247)+240)</f>
        <v>1A6</v>
      </c>
      <c r="M247" s="393"/>
      <c r="N247" s="390"/>
      <c r="O247" s="394"/>
      <c r="P247" s="394"/>
      <c r="Q247" s="395" t="s">
        <v>2654</v>
      </c>
      <c r="R247" s="255"/>
    </row>
    <row r="248" customFormat="false" ht="12.75" hidden="false" customHeight="false" outlineLevel="0" collapsed="false">
      <c r="B248" s="33" t="s">
        <v>2201</v>
      </c>
      <c r="C248" s="247" t="s">
        <v>2253</v>
      </c>
      <c r="E248" s="247"/>
      <c r="F248" s="247"/>
      <c r="G248" s="421" t="n">
        <v>30</v>
      </c>
      <c r="H248" s="422" t="s">
        <v>2636</v>
      </c>
      <c r="I248" s="423" t="n">
        <v>30</v>
      </c>
      <c r="J248" s="424" t="s">
        <v>2419</v>
      </c>
      <c r="K248" s="423" t="n">
        <v>30</v>
      </c>
      <c r="L248" s="422" t="str">
        <f aca="false">DEC2HEX(HEX2DEC(H248)+240)</f>
        <v>1A7</v>
      </c>
      <c r="M248" s="425"/>
      <c r="N248" s="422"/>
      <c r="O248" s="426"/>
      <c r="P248" s="426"/>
      <c r="Q248" s="427" t="s">
        <v>2655</v>
      </c>
      <c r="R248" s="255"/>
    </row>
    <row r="249" customFormat="false" ht="12.75" hidden="false" customHeight="false" outlineLevel="0" collapsed="false">
      <c r="G249" s="372"/>
      <c r="H249" s="390"/>
      <c r="I249" s="391"/>
      <c r="J249" s="450"/>
      <c r="K249" s="391"/>
      <c r="L249" s="390"/>
      <c r="M249" s="393"/>
      <c r="N249" s="390"/>
      <c r="O249" s="394"/>
      <c r="P249" s="394"/>
      <c r="Q249" s="395"/>
      <c r="R249" s="255"/>
    </row>
    <row r="250" customFormat="false" ht="12.75" hidden="false" customHeight="false" outlineLevel="0" collapsed="false">
      <c r="A250" s="449" t="s">
        <v>2409</v>
      </c>
      <c r="B250" s="419" t="s">
        <v>2656</v>
      </c>
      <c r="D250" s="255" t="n">
        <v>64</v>
      </c>
      <c r="E250" s="255" t="n">
        <v>54</v>
      </c>
      <c r="F250" s="255" t="n">
        <v>57</v>
      </c>
      <c r="G250" s="372" t="n">
        <v>0</v>
      </c>
      <c r="H250" s="390" t="s">
        <v>2638</v>
      </c>
      <c r="I250" s="391" t="n">
        <v>0</v>
      </c>
      <c r="J250" s="392" t="s">
        <v>2422</v>
      </c>
      <c r="K250" s="391" t="n">
        <v>0</v>
      </c>
      <c r="L250" s="390" t="str">
        <f aca="false">DEC2HEX(HEX2DEC(H250)+240)</f>
        <v>1A8</v>
      </c>
      <c r="M250" s="393"/>
      <c r="N250" s="390"/>
      <c r="O250" s="394"/>
      <c r="P250" s="394"/>
      <c r="Q250" s="395" t="s">
        <v>2657</v>
      </c>
      <c r="R250" s="255"/>
    </row>
    <row r="251" customFormat="false" ht="12.75" hidden="false" customHeight="false" outlineLevel="0" collapsed="false">
      <c r="B251" s="31" t="s">
        <v>2658</v>
      </c>
      <c r="C251" s="405"/>
      <c r="E251" s="405"/>
      <c r="G251" s="372" t="n">
        <v>10</v>
      </c>
      <c r="H251" s="390" t="s">
        <v>2640</v>
      </c>
      <c r="I251" s="391" t="n">
        <v>10</v>
      </c>
      <c r="J251" s="392" t="s">
        <v>2423</v>
      </c>
      <c r="K251" s="391" t="n">
        <v>10</v>
      </c>
      <c r="L251" s="390" t="str">
        <f aca="false">DEC2HEX(HEX2DEC(H251)+240)</f>
        <v>1A9</v>
      </c>
      <c r="M251" s="393"/>
      <c r="N251" s="390"/>
      <c r="O251" s="394"/>
      <c r="P251" s="394"/>
      <c r="Q251" s="395" t="s">
        <v>2659</v>
      </c>
      <c r="R251" s="255"/>
    </row>
    <row r="252" s="29" customFormat="true" ht="12.75" hidden="false" customHeight="false" outlineLevel="0" collapsed="false">
      <c r="A252" s="449"/>
      <c r="B252" s="33" t="s">
        <v>2123</v>
      </c>
      <c r="C252" s="247"/>
      <c r="D252" s="255"/>
      <c r="E252" s="247"/>
      <c r="F252" s="247"/>
      <c r="G252" s="421" t="n">
        <v>20</v>
      </c>
      <c r="H252" s="422" t="s">
        <v>2642</v>
      </c>
      <c r="I252" s="423" t="n">
        <v>20</v>
      </c>
      <c r="J252" s="424" t="s">
        <v>2425</v>
      </c>
      <c r="K252" s="423" t="n">
        <v>20</v>
      </c>
      <c r="L252" s="422" t="str">
        <f aca="false">DEC2HEX(HEX2DEC(H252)+240)</f>
        <v>1AA</v>
      </c>
      <c r="M252" s="425"/>
      <c r="N252" s="422"/>
      <c r="O252" s="426"/>
      <c r="P252" s="426"/>
      <c r="Q252" s="427" t="s">
        <v>2660</v>
      </c>
      <c r="R252" s="405"/>
    </row>
    <row r="253" s="29" customFormat="true" ht="12.75" hidden="false" customHeight="false" outlineLevel="0" collapsed="false">
      <c r="A253" s="449"/>
      <c r="B253" s="33" t="s">
        <v>2661</v>
      </c>
      <c r="C253" s="247"/>
      <c r="D253" s="255"/>
      <c r="E253" s="247"/>
      <c r="F253" s="247"/>
      <c r="G253" s="421" t="n">
        <v>30</v>
      </c>
      <c r="H253" s="422" t="s">
        <v>2643</v>
      </c>
      <c r="I253" s="423" t="n">
        <v>30</v>
      </c>
      <c r="J253" s="424" t="s">
        <v>2426</v>
      </c>
      <c r="K253" s="423" t="n">
        <v>30</v>
      </c>
      <c r="L253" s="422" t="str">
        <f aca="false">DEC2HEX(HEX2DEC(H253)+240)</f>
        <v>1AB</v>
      </c>
      <c r="M253" s="425"/>
      <c r="N253" s="422"/>
      <c r="O253" s="426"/>
      <c r="P253" s="426"/>
      <c r="Q253" s="427" t="s">
        <v>2662</v>
      </c>
      <c r="R253" s="405"/>
    </row>
    <row r="254" customFormat="false" ht="12.75" hidden="false" customHeight="false" outlineLevel="0" collapsed="false">
      <c r="G254" s="372"/>
      <c r="H254" s="390"/>
      <c r="I254" s="391"/>
      <c r="J254" s="450"/>
      <c r="K254" s="391"/>
      <c r="L254" s="390"/>
      <c r="M254" s="393"/>
      <c r="N254" s="390"/>
      <c r="O254" s="394"/>
      <c r="P254" s="394"/>
      <c r="Q254" s="395"/>
      <c r="R254" s="255"/>
    </row>
    <row r="255" customFormat="false" ht="12.75" hidden="false" customHeight="false" outlineLevel="0" collapsed="false">
      <c r="A255" s="449" t="s">
        <v>2409</v>
      </c>
      <c r="B255" s="419" t="s">
        <v>2663</v>
      </c>
      <c r="D255" s="255" t="n">
        <v>50</v>
      </c>
      <c r="E255" s="255" t="n">
        <v>57</v>
      </c>
      <c r="F255" s="255" t="n">
        <v>57</v>
      </c>
      <c r="G255" s="372" t="n">
        <v>0</v>
      </c>
      <c r="H255" s="390" t="s">
        <v>2645</v>
      </c>
      <c r="I255" s="391" t="n">
        <v>0</v>
      </c>
      <c r="J255" s="392" t="s">
        <v>2429</v>
      </c>
      <c r="K255" s="391" t="n">
        <v>0</v>
      </c>
      <c r="L255" s="390" t="str">
        <f aca="false">DEC2HEX(HEX2DEC(H255)+240)</f>
        <v>1AC</v>
      </c>
      <c r="M255" s="393"/>
      <c r="N255" s="390"/>
      <c r="O255" s="394"/>
      <c r="P255" s="394"/>
      <c r="Q255" s="395" t="s">
        <v>2664</v>
      </c>
      <c r="R255" s="255"/>
    </row>
    <row r="256" customFormat="false" ht="12.75" hidden="false" customHeight="false" outlineLevel="0" collapsed="false">
      <c r="B256" s="31" t="s">
        <v>2665</v>
      </c>
      <c r="G256" s="372" t="n">
        <v>10</v>
      </c>
      <c r="H256" s="390" t="s">
        <v>2646</v>
      </c>
      <c r="I256" s="391" t="n">
        <v>10</v>
      </c>
      <c r="J256" s="392" t="s">
        <v>2430</v>
      </c>
      <c r="K256" s="391" t="n">
        <v>10</v>
      </c>
      <c r="L256" s="390" t="str">
        <f aca="false">DEC2HEX(HEX2DEC(H256)+240)</f>
        <v>1AD</v>
      </c>
      <c r="M256" s="393"/>
      <c r="N256" s="390"/>
      <c r="O256" s="394"/>
      <c r="P256" s="394"/>
      <c r="Q256" s="395" t="s">
        <v>2666</v>
      </c>
      <c r="R256" s="255"/>
    </row>
    <row r="257" customFormat="false" ht="12.75" hidden="false" customHeight="false" outlineLevel="0" collapsed="false">
      <c r="B257" s="33" t="s">
        <v>2154</v>
      </c>
      <c r="F257" s="247"/>
      <c r="G257" s="421" t="n">
        <v>20</v>
      </c>
      <c r="H257" s="422" t="s">
        <v>2648</v>
      </c>
      <c r="I257" s="423" t="n">
        <v>20</v>
      </c>
      <c r="J257" s="424" t="s">
        <v>2431</v>
      </c>
      <c r="K257" s="423" t="n">
        <v>20</v>
      </c>
      <c r="L257" s="422" t="str">
        <f aca="false">DEC2HEX(HEX2DEC(H257)+240)</f>
        <v>1AE</v>
      </c>
      <c r="M257" s="425"/>
      <c r="N257" s="422"/>
      <c r="O257" s="426"/>
      <c r="P257" s="426"/>
      <c r="Q257" s="427" t="s">
        <v>2667</v>
      </c>
      <c r="R257" s="255"/>
    </row>
    <row r="258" customFormat="false" ht="12.75" hidden="false" customHeight="false" outlineLevel="0" collapsed="false">
      <c r="B258" s="33" t="s">
        <v>2259</v>
      </c>
      <c r="F258" s="247"/>
      <c r="G258" s="421" t="n">
        <v>30</v>
      </c>
      <c r="H258" s="422" t="s">
        <v>2649</v>
      </c>
      <c r="I258" s="423" t="n">
        <v>30</v>
      </c>
      <c r="J258" s="424" t="s">
        <v>2432</v>
      </c>
      <c r="K258" s="423" t="n">
        <v>30</v>
      </c>
      <c r="L258" s="422" t="str">
        <f aca="false">DEC2HEX(HEX2DEC(H258)+240)</f>
        <v>1AF</v>
      </c>
      <c r="M258" s="425"/>
      <c r="N258" s="422"/>
      <c r="O258" s="426"/>
      <c r="P258" s="426"/>
      <c r="Q258" s="427" t="s">
        <v>2668</v>
      </c>
      <c r="R258" s="255"/>
    </row>
    <row r="259" customFormat="false" ht="12.75" hidden="false" customHeight="false" outlineLevel="0" collapsed="false">
      <c r="G259" s="372"/>
      <c r="H259" s="390"/>
      <c r="I259" s="391"/>
      <c r="J259" s="392"/>
      <c r="K259" s="391"/>
      <c r="L259" s="390"/>
      <c r="M259" s="393"/>
      <c r="N259" s="390"/>
      <c r="O259" s="394"/>
      <c r="P259" s="394"/>
      <c r="Q259" s="395"/>
      <c r="R259" s="255"/>
    </row>
    <row r="260" customFormat="false" ht="12.75" hidden="false" customHeight="false" outlineLevel="0" collapsed="false">
      <c r="A260" s="449" t="s">
        <v>2434</v>
      </c>
      <c r="B260" s="389" t="s">
        <v>2669</v>
      </c>
      <c r="D260" s="255" t="n">
        <v>64</v>
      </c>
      <c r="E260" s="405" t="s">
        <v>796</v>
      </c>
      <c r="F260" s="255" t="n">
        <v>55</v>
      </c>
      <c r="G260" s="372" t="n">
        <v>0</v>
      </c>
      <c r="H260" s="390" t="s">
        <v>2651</v>
      </c>
      <c r="I260" s="391" t="n">
        <v>0</v>
      </c>
      <c r="J260" s="392" t="s">
        <v>2436</v>
      </c>
      <c r="K260" s="391" t="n">
        <v>0</v>
      </c>
      <c r="L260" s="390" t="str">
        <f aca="false">DEC2HEX(HEX2DEC(H260)+240)</f>
        <v>1B0</v>
      </c>
      <c r="M260" s="393"/>
      <c r="N260" s="390"/>
      <c r="O260" s="394"/>
      <c r="P260" s="394"/>
      <c r="Q260" s="395" t="s">
        <v>2670</v>
      </c>
      <c r="R260" s="255"/>
    </row>
    <row r="261" customFormat="false" ht="12.75" hidden="false" customHeight="false" outlineLevel="0" collapsed="false">
      <c r="B261" s="31" t="s">
        <v>2671</v>
      </c>
      <c r="C261" s="405"/>
      <c r="E261" s="405"/>
      <c r="G261" s="372" t="n">
        <v>10</v>
      </c>
      <c r="H261" s="390" t="s">
        <v>2652</v>
      </c>
      <c r="I261" s="391" t="n">
        <v>10</v>
      </c>
      <c r="J261" s="392" t="s">
        <v>2438</v>
      </c>
      <c r="K261" s="391" t="n">
        <v>10</v>
      </c>
      <c r="L261" s="390" t="str">
        <f aca="false">DEC2HEX(HEX2DEC(H261)+240)</f>
        <v>1B1</v>
      </c>
      <c r="M261" s="393"/>
      <c r="N261" s="390"/>
      <c r="O261" s="394"/>
      <c r="P261" s="394"/>
      <c r="Q261" s="395" t="s">
        <v>2672</v>
      </c>
      <c r="R261" s="255"/>
    </row>
    <row r="262" customFormat="false" ht="12.75" hidden="false" customHeight="false" outlineLevel="0" collapsed="false">
      <c r="B262" s="31" t="s">
        <v>2673</v>
      </c>
      <c r="C262" s="405"/>
      <c r="E262" s="405"/>
      <c r="G262" s="372" t="n">
        <v>20</v>
      </c>
      <c r="H262" s="390" t="s">
        <v>2654</v>
      </c>
      <c r="I262" s="391" t="n">
        <v>20</v>
      </c>
      <c r="J262" s="392" t="s">
        <v>2440</v>
      </c>
      <c r="K262" s="391" t="n">
        <v>20</v>
      </c>
      <c r="L262" s="390" t="str">
        <f aca="false">DEC2HEX(HEX2DEC(H262)+240)</f>
        <v>1B2</v>
      </c>
      <c r="M262" s="393"/>
      <c r="N262" s="390"/>
      <c r="O262" s="394"/>
      <c r="P262" s="394"/>
      <c r="Q262" s="395" t="s">
        <v>2674</v>
      </c>
      <c r="R262" s="255"/>
    </row>
    <row r="263" customFormat="false" ht="12.75" hidden="false" customHeight="false" outlineLevel="0" collapsed="false">
      <c r="B263" s="31" t="s">
        <v>2675</v>
      </c>
      <c r="C263" s="405"/>
      <c r="E263" s="405"/>
      <c r="G263" s="372" t="n">
        <v>30</v>
      </c>
      <c r="H263" s="390" t="s">
        <v>2655</v>
      </c>
      <c r="I263" s="391" t="n">
        <v>30</v>
      </c>
      <c r="J263" s="392" t="s">
        <v>2443</v>
      </c>
      <c r="K263" s="391" t="n">
        <v>30</v>
      </c>
      <c r="L263" s="390" t="str">
        <f aca="false">DEC2HEX(HEX2DEC(H263)+240)</f>
        <v>1B3</v>
      </c>
      <c r="M263" s="393"/>
      <c r="N263" s="390"/>
      <c r="O263" s="394"/>
      <c r="P263" s="394"/>
      <c r="Q263" s="395" t="s">
        <v>2676</v>
      </c>
      <c r="R263" s="255"/>
    </row>
    <row r="264" customFormat="false" ht="12.75" hidden="false" customHeight="false" outlineLevel="0" collapsed="false">
      <c r="G264" s="372"/>
      <c r="H264" s="390"/>
      <c r="I264" s="391"/>
      <c r="J264" s="392"/>
      <c r="K264" s="391"/>
      <c r="L264" s="390"/>
      <c r="M264" s="393"/>
      <c r="N264" s="390"/>
      <c r="O264" s="394"/>
      <c r="P264" s="394"/>
      <c r="Q264" s="395"/>
      <c r="R264" s="255"/>
    </row>
    <row r="265" customFormat="false" ht="12.75" hidden="false" customHeight="false" outlineLevel="0" collapsed="false">
      <c r="A265" s="449" t="s">
        <v>2434</v>
      </c>
      <c r="B265" s="436" t="s">
        <v>2677</v>
      </c>
      <c r="D265" s="255" t="n">
        <v>64</v>
      </c>
      <c r="E265" s="255" t="n">
        <v>54</v>
      </c>
      <c r="F265" s="255" t="n">
        <v>54</v>
      </c>
      <c r="G265" s="372" t="n">
        <v>0</v>
      </c>
      <c r="H265" s="390" t="s">
        <v>2657</v>
      </c>
      <c r="I265" s="391" t="n">
        <v>0</v>
      </c>
      <c r="J265" s="392" t="s">
        <v>2446</v>
      </c>
      <c r="K265" s="391" t="n">
        <v>0</v>
      </c>
      <c r="L265" s="390" t="str">
        <f aca="false">DEC2HEX(HEX2DEC(H265)+240)</f>
        <v>1B4</v>
      </c>
      <c r="M265" s="393"/>
      <c r="N265" s="390"/>
      <c r="O265" s="394"/>
      <c r="P265" s="394"/>
      <c r="Q265" s="395" t="s">
        <v>2678</v>
      </c>
      <c r="R265" s="255"/>
    </row>
    <row r="266" customFormat="false" ht="12.75" hidden="false" customHeight="false" outlineLevel="0" collapsed="false">
      <c r="B266" s="31" t="s">
        <v>2679</v>
      </c>
      <c r="G266" s="372" t="n">
        <v>10</v>
      </c>
      <c r="H266" s="390" t="s">
        <v>2659</v>
      </c>
      <c r="I266" s="391" t="n">
        <v>10</v>
      </c>
      <c r="J266" s="392" t="s">
        <v>2449</v>
      </c>
      <c r="K266" s="391" t="n">
        <v>10</v>
      </c>
      <c r="L266" s="390" t="str">
        <f aca="false">DEC2HEX(HEX2DEC(H266)+240)</f>
        <v>1B5</v>
      </c>
      <c r="M266" s="393"/>
      <c r="N266" s="390"/>
      <c r="O266" s="394"/>
      <c r="P266" s="394"/>
      <c r="Q266" s="395" t="s">
        <v>2680</v>
      </c>
      <c r="R266" s="255"/>
    </row>
    <row r="267" customFormat="false" ht="12.75" hidden="false" customHeight="false" outlineLevel="0" collapsed="false">
      <c r="B267" s="451" t="s">
        <v>2681</v>
      </c>
      <c r="C267" s="461"/>
      <c r="D267" s="452"/>
      <c r="E267" s="461"/>
      <c r="F267" s="452"/>
      <c r="G267" s="453" t="n">
        <v>20</v>
      </c>
      <c r="H267" s="454" t="s">
        <v>2660</v>
      </c>
      <c r="I267" s="455" t="n">
        <v>20</v>
      </c>
      <c r="J267" s="456" t="s">
        <v>2452</v>
      </c>
      <c r="K267" s="455" t="n">
        <v>20</v>
      </c>
      <c r="L267" s="454" t="str">
        <f aca="false">DEC2HEX(HEX2DEC(H267)+240)</f>
        <v>1B6</v>
      </c>
      <c r="M267" s="457"/>
      <c r="N267" s="454"/>
      <c r="O267" s="458"/>
      <c r="P267" s="458"/>
      <c r="Q267" s="459" t="s">
        <v>2682</v>
      </c>
      <c r="R267" s="255"/>
    </row>
    <row r="268" customFormat="false" ht="12.75" hidden="false" customHeight="false" outlineLevel="0" collapsed="false">
      <c r="B268" s="451" t="s">
        <v>2683</v>
      </c>
      <c r="C268" s="461"/>
      <c r="D268" s="452"/>
      <c r="E268" s="461"/>
      <c r="F268" s="452"/>
      <c r="G268" s="453" t="n">
        <v>30</v>
      </c>
      <c r="H268" s="454" t="s">
        <v>2662</v>
      </c>
      <c r="I268" s="455" t="n">
        <v>30</v>
      </c>
      <c r="J268" s="456" t="s">
        <v>2455</v>
      </c>
      <c r="K268" s="455" t="n">
        <v>30</v>
      </c>
      <c r="L268" s="454" t="str">
        <f aca="false">DEC2HEX(HEX2DEC(H268)+240)</f>
        <v>1B7</v>
      </c>
      <c r="M268" s="457"/>
      <c r="N268" s="454"/>
      <c r="O268" s="458"/>
      <c r="P268" s="458"/>
      <c r="Q268" s="459" t="s">
        <v>2684</v>
      </c>
      <c r="R268" s="255"/>
    </row>
    <row r="269" customFormat="false" ht="12.75" hidden="false" customHeight="false" outlineLevel="0" collapsed="false">
      <c r="G269" s="372"/>
      <c r="H269" s="390"/>
      <c r="I269" s="391"/>
      <c r="J269" s="392"/>
      <c r="K269" s="391"/>
      <c r="L269" s="390"/>
      <c r="M269" s="393"/>
      <c r="N269" s="390"/>
      <c r="O269" s="394"/>
      <c r="P269" s="394"/>
      <c r="Q269" s="395"/>
      <c r="R269" s="255"/>
    </row>
    <row r="270" customFormat="false" ht="12.75" hidden="false" customHeight="false" outlineLevel="0" collapsed="false">
      <c r="A270" s="449" t="s">
        <v>2434</v>
      </c>
      <c r="B270" s="436" t="s">
        <v>2685</v>
      </c>
      <c r="D270" s="255" t="n">
        <v>64</v>
      </c>
      <c r="E270" s="255" t="n">
        <v>55</v>
      </c>
      <c r="F270" s="255" t="n">
        <v>55</v>
      </c>
      <c r="G270" s="372" t="n">
        <v>0</v>
      </c>
      <c r="H270" s="390" t="s">
        <v>2664</v>
      </c>
      <c r="I270" s="391" t="n">
        <v>0</v>
      </c>
      <c r="J270" s="392" t="s">
        <v>2457</v>
      </c>
      <c r="K270" s="391" t="n">
        <v>0</v>
      </c>
      <c r="L270" s="390" t="str">
        <f aca="false">DEC2HEX(HEX2DEC(H270)+240)</f>
        <v>1B8</v>
      </c>
      <c r="M270" s="393"/>
      <c r="N270" s="390"/>
      <c r="O270" s="394"/>
      <c r="P270" s="394"/>
      <c r="Q270" s="395" t="s">
        <v>2686</v>
      </c>
      <c r="R270" s="255"/>
    </row>
    <row r="271" customFormat="false" ht="12.75" hidden="false" customHeight="false" outlineLevel="0" collapsed="false">
      <c r="B271" s="31" t="s">
        <v>2687</v>
      </c>
      <c r="G271" s="372" t="n">
        <v>10</v>
      </c>
      <c r="H271" s="390" t="s">
        <v>2666</v>
      </c>
      <c r="I271" s="391" t="n">
        <v>10</v>
      </c>
      <c r="J271" s="392" t="s">
        <v>2458</v>
      </c>
      <c r="K271" s="391" t="n">
        <v>10</v>
      </c>
      <c r="L271" s="390" t="str">
        <f aca="false">DEC2HEX(HEX2DEC(H271)+240)</f>
        <v>1B9</v>
      </c>
      <c r="M271" s="393"/>
      <c r="N271" s="390"/>
      <c r="O271" s="394"/>
      <c r="P271" s="394"/>
      <c r="Q271" s="395" t="s">
        <v>2688</v>
      </c>
      <c r="R271" s="255"/>
    </row>
    <row r="272" customFormat="false" ht="12.75" hidden="false" customHeight="false" outlineLevel="0" collapsed="false">
      <c r="B272" s="31" t="s">
        <v>2689</v>
      </c>
      <c r="G272" s="372" t="n">
        <v>20</v>
      </c>
      <c r="H272" s="390" t="s">
        <v>2667</v>
      </c>
      <c r="I272" s="391" t="n">
        <v>20</v>
      </c>
      <c r="J272" s="392" t="s">
        <v>2460</v>
      </c>
      <c r="K272" s="391" t="n">
        <v>20</v>
      </c>
      <c r="L272" s="390" t="str">
        <f aca="false">DEC2HEX(HEX2DEC(H272)+240)</f>
        <v>1BA</v>
      </c>
      <c r="M272" s="393"/>
      <c r="N272" s="390"/>
      <c r="O272" s="394"/>
      <c r="P272" s="394"/>
      <c r="Q272" s="395" t="s">
        <v>2690</v>
      </c>
      <c r="R272" s="255"/>
    </row>
    <row r="273" customFormat="false" ht="12.75" hidden="false" customHeight="false" outlineLevel="0" collapsed="false">
      <c r="B273" s="31" t="s">
        <v>2691</v>
      </c>
      <c r="G273" s="372" t="n">
        <v>30</v>
      </c>
      <c r="H273" s="390" t="s">
        <v>2668</v>
      </c>
      <c r="I273" s="391" t="n">
        <v>30</v>
      </c>
      <c r="J273" s="392" t="s">
        <v>2461</v>
      </c>
      <c r="K273" s="391" t="n">
        <v>30</v>
      </c>
      <c r="L273" s="390" t="str">
        <f aca="false">DEC2HEX(HEX2DEC(H273)+240)</f>
        <v>1BB</v>
      </c>
      <c r="M273" s="393"/>
      <c r="N273" s="390"/>
      <c r="O273" s="394"/>
      <c r="P273" s="394"/>
      <c r="Q273" s="395" t="s">
        <v>2692</v>
      </c>
      <c r="R273" s="255"/>
    </row>
    <row r="274" customFormat="false" ht="12.75" hidden="false" customHeight="false" outlineLevel="0" collapsed="false">
      <c r="G274" s="372"/>
      <c r="H274" s="390"/>
      <c r="I274" s="391"/>
      <c r="J274" s="392"/>
      <c r="K274" s="391"/>
      <c r="L274" s="390"/>
      <c r="M274" s="393"/>
      <c r="N274" s="390"/>
      <c r="O274" s="394"/>
      <c r="P274" s="394"/>
      <c r="Q274" s="395"/>
      <c r="R274" s="255"/>
    </row>
    <row r="275" customFormat="false" ht="12.75" hidden="false" customHeight="false" outlineLevel="0" collapsed="false">
      <c r="A275" s="449" t="s">
        <v>2462</v>
      </c>
      <c r="B275" s="436" t="s">
        <v>2693</v>
      </c>
      <c r="D275" s="255" t="n">
        <v>64</v>
      </c>
      <c r="E275" s="405" t="s">
        <v>796</v>
      </c>
      <c r="F275" s="255" t="n">
        <v>53</v>
      </c>
      <c r="G275" s="372" t="n">
        <v>0</v>
      </c>
      <c r="H275" s="390" t="s">
        <v>2670</v>
      </c>
      <c r="I275" s="391" t="n">
        <v>0</v>
      </c>
      <c r="J275" s="392" t="s">
        <v>2464</v>
      </c>
      <c r="K275" s="391" t="n">
        <v>0</v>
      </c>
      <c r="L275" s="390" t="str">
        <f aca="false">DEC2HEX(HEX2DEC(H275)+240)</f>
        <v>1BC</v>
      </c>
      <c r="M275" s="393"/>
      <c r="N275" s="390"/>
      <c r="O275" s="394"/>
      <c r="P275" s="394"/>
      <c r="Q275" s="395" t="s">
        <v>2694</v>
      </c>
      <c r="R275" s="255"/>
    </row>
    <row r="276" customFormat="false" ht="12.75" hidden="false" customHeight="false" outlineLevel="0" collapsed="false">
      <c r="B276" s="31" t="s">
        <v>2695</v>
      </c>
      <c r="C276" s="405"/>
      <c r="E276" s="405"/>
      <c r="G276" s="372" t="n">
        <v>10</v>
      </c>
      <c r="H276" s="390" t="s">
        <v>2672</v>
      </c>
      <c r="I276" s="391" t="n">
        <v>10</v>
      </c>
      <c r="J276" s="392" t="s">
        <v>2466</v>
      </c>
      <c r="K276" s="391" t="n">
        <v>10</v>
      </c>
      <c r="L276" s="390" t="str">
        <f aca="false">DEC2HEX(HEX2DEC(H276)+240)</f>
        <v>1BD</v>
      </c>
      <c r="M276" s="393"/>
      <c r="N276" s="390"/>
      <c r="O276" s="394"/>
      <c r="P276" s="394"/>
      <c r="Q276" s="395" t="s">
        <v>2696</v>
      </c>
      <c r="R276" s="255"/>
    </row>
    <row r="277" customFormat="false" ht="12.75" hidden="false" customHeight="false" outlineLevel="0" collapsed="false">
      <c r="B277" s="31" t="s">
        <v>2697</v>
      </c>
      <c r="C277" s="405"/>
      <c r="E277" s="405"/>
      <c r="G277" s="372" t="n">
        <v>20</v>
      </c>
      <c r="H277" s="390" t="s">
        <v>2674</v>
      </c>
      <c r="I277" s="391" t="n">
        <v>20</v>
      </c>
      <c r="J277" s="392" t="s">
        <v>2468</v>
      </c>
      <c r="K277" s="391" t="n">
        <v>20</v>
      </c>
      <c r="L277" s="390" t="str">
        <f aca="false">DEC2HEX(HEX2DEC(H277)+240)</f>
        <v>1BE</v>
      </c>
      <c r="M277" s="393"/>
      <c r="N277" s="390"/>
      <c r="O277" s="394"/>
      <c r="P277" s="394"/>
      <c r="Q277" s="395" t="s">
        <v>2698</v>
      </c>
      <c r="R277" s="255"/>
    </row>
    <row r="278" customFormat="false" ht="12.75" hidden="false" customHeight="false" outlineLevel="0" collapsed="false">
      <c r="B278" s="438" t="s">
        <v>2255</v>
      </c>
      <c r="C278" s="405"/>
      <c r="E278" s="405"/>
      <c r="F278" s="439"/>
      <c r="G278" s="440" t="n">
        <v>30</v>
      </c>
      <c r="H278" s="441" t="s">
        <v>2676</v>
      </c>
      <c r="I278" s="442" t="n">
        <v>30</v>
      </c>
      <c r="J278" s="443" t="s">
        <v>2470</v>
      </c>
      <c r="K278" s="442" t="n">
        <v>30</v>
      </c>
      <c r="L278" s="441" t="str">
        <f aca="false">DEC2HEX(HEX2DEC(H278)+240)</f>
        <v>1BF</v>
      </c>
      <c r="M278" s="444"/>
      <c r="N278" s="441"/>
      <c r="O278" s="445"/>
      <c r="P278" s="445"/>
      <c r="Q278" s="446" t="s">
        <v>2699</v>
      </c>
      <c r="R278" s="255"/>
    </row>
    <row r="279" customFormat="false" ht="12.75" hidden="false" customHeight="false" outlineLevel="0" collapsed="false">
      <c r="G279" s="372"/>
      <c r="H279" s="390"/>
      <c r="I279" s="391"/>
      <c r="J279" s="450"/>
      <c r="K279" s="391"/>
      <c r="L279" s="390"/>
      <c r="M279" s="393"/>
      <c r="N279" s="390"/>
      <c r="O279" s="394"/>
      <c r="P279" s="394"/>
      <c r="Q279" s="395"/>
      <c r="R279" s="255"/>
    </row>
    <row r="280" customFormat="false" ht="12.75" hidden="false" customHeight="false" outlineLevel="0" collapsed="false">
      <c r="A280" s="449" t="s">
        <v>2462</v>
      </c>
      <c r="B280" s="408" t="s">
        <v>2700</v>
      </c>
      <c r="D280" s="405" t="s">
        <v>1440</v>
      </c>
      <c r="E280" s="405" t="s">
        <v>796</v>
      </c>
      <c r="F280" s="255" t="n">
        <v>53</v>
      </c>
      <c r="G280" s="372" t="n">
        <v>0</v>
      </c>
      <c r="H280" s="390" t="s">
        <v>2678</v>
      </c>
      <c r="I280" s="391" t="n">
        <v>0</v>
      </c>
      <c r="J280" s="392" t="s">
        <v>2472</v>
      </c>
      <c r="K280" s="391" t="n">
        <v>0</v>
      </c>
      <c r="L280" s="390" t="str">
        <f aca="false">DEC2HEX(HEX2DEC(H280)+240)</f>
        <v>1C0</v>
      </c>
      <c r="M280" s="393"/>
      <c r="N280" s="390"/>
      <c r="O280" s="394"/>
      <c r="P280" s="394"/>
      <c r="Q280" s="395" t="s">
        <v>2701</v>
      </c>
      <c r="R280" s="255"/>
    </row>
    <row r="281" customFormat="false" ht="12.75" hidden="false" customHeight="false" outlineLevel="0" collapsed="false">
      <c r="B281" s="31" t="s">
        <v>2702</v>
      </c>
      <c r="C281" s="405"/>
      <c r="E281" s="405"/>
      <c r="G281" s="372" t="n">
        <v>10</v>
      </c>
      <c r="H281" s="390" t="s">
        <v>2680</v>
      </c>
      <c r="I281" s="391" t="n">
        <v>10</v>
      </c>
      <c r="J281" s="392" t="s">
        <v>2474</v>
      </c>
      <c r="K281" s="391" t="n">
        <v>10</v>
      </c>
      <c r="L281" s="390" t="str">
        <f aca="false">DEC2HEX(HEX2DEC(H281)+240)</f>
        <v>1C1</v>
      </c>
      <c r="M281" s="393"/>
      <c r="N281" s="390"/>
      <c r="O281" s="394"/>
      <c r="P281" s="394"/>
      <c r="Q281" s="395" t="s">
        <v>2703</v>
      </c>
      <c r="R281" s="255"/>
    </row>
    <row r="282" customFormat="false" ht="12.75" hidden="false" customHeight="false" outlineLevel="0" collapsed="false">
      <c r="B282" s="31" t="s">
        <v>2704</v>
      </c>
      <c r="C282" s="405"/>
      <c r="E282" s="405"/>
      <c r="G282" s="372" t="n">
        <v>20</v>
      </c>
      <c r="H282" s="390" t="s">
        <v>2682</v>
      </c>
      <c r="I282" s="391" t="n">
        <v>20</v>
      </c>
      <c r="J282" s="392" t="s">
        <v>2477</v>
      </c>
      <c r="K282" s="391" t="n">
        <v>20</v>
      </c>
      <c r="L282" s="390" t="str">
        <f aca="false">DEC2HEX(HEX2DEC(H282)+240)</f>
        <v>1C2</v>
      </c>
      <c r="M282" s="393"/>
      <c r="N282" s="390"/>
      <c r="O282" s="394"/>
      <c r="P282" s="394"/>
      <c r="Q282" s="395" t="s">
        <v>2705</v>
      </c>
      <c r="R282" s="255"/>
    </row>
    <row r="283" customFormat="false" ht="12.75" hidden="false" customHeight="false" outlineLevel="0" collapsed="false">
      <c r="B283" s="31" t="s">
        <v>2706</v>
      </c>
      <c r="C283" s="405"/>
      <c r="E283" s="405"/>
      <c r="G283" s="372" t="n">
        <v>30</v>
      </c>
      <c r="H283" s="390" t="s">
        <v>2684</v>
      </c>
      <c r="I283" s="391" t="n">
        <v>30</v>
      </c>
      <c r="J283" s="392" t="s">
        <v>2479</v>
      </c>
      <c r="K283" s="391" t="n">
        <v>30</v>
      </c>
      <c r="L283" s="390" t="str">
        <f aca="false">DEC2HEX(HEX2DEC(H283)+240)</f>
        <v>1C3</v>
      </c>
      <c r="M283" s="393"/>
      <c r="N283" s="390"/>
      <c r="O283" s="394"/>
      <c r="P283" s="394"/>
      <c r="Q283" s="395" t="s">
        <v>2707</v>
      </c>
      <c r="R283" s="255"/>
    </row>
    <row r="284" customFormat="false" ht="12.75" hidden="false" customHeight="false" outlineLevel="0" collapsed="false">
      <c r="G284" s="372"/>
      <c r="H284" s="390"/>
      <c r="I284" s="391"/>
      <c r="J284" s="392"/>
      <c r="K284" s="391"/>
      <c r="L284" s="390"/>
      <c r="M284" s="393"/>
      <c r="N284" s="390"/>
      <c r="O284" s="394"/>
      <c r="P284" s="394"/>
      <c r="Q284" s="395"/>
      <c r="R284" s="255"/>
    </row>
    <row r="285" customFormat="false" ht="12.75" hidden="false" customHeight="false" outlineLevel="0" collapsed="false">
      <c r="A285" s="449" t="s">
        <v>2462</v>
      </c>
      <c r="B285" s="389" t="s">
        <v>2708</v>
      </c>
      <c r="D285" s="405" t="s">
        <v>1440</v>
      </c>
      <c r="E285" s="255" t="n">
        <v>58</v>
      </c>
      <c r="F285" s="255" t="n">
        <v>53</v>
      </c>
      <c r="G285" s="372" t="n">
        <v>0</v>
      </c>
      <c r="H285" s="390" t="s">
        <v>2686</v>
      </c>
      <c r="I285" s="391" t="n">
        <v>0</v>
      </c>
      <c r="J285" s="392" t="s">
        <v>2482</v>
      </c>
      <c r="K285" s="391" t="n">
        <v>0</v>
      </c>
      <c r="L285" s="390" t="str">
        <f aca="false">DEC2HEX(HEX2DEC(H285)+240)</f>
        <v>1C4</v>
      </c>
      <c r="M285" s="393"/>
      <c r="N285" s="390"/>
      <c r="O285" s="394"/>
      <c r="P285" s="394"/>
      <c r="Q285" s="395" t="str">
        <f aca="false">"0E0"</f>
        <v>0E0</v>
      </c>
      <c r="R285" s="255"/>
    </row>
    <row r="286" customFormat="false" ht="12.75" hidden="false" customHeight="false" outlineLevel="0" collapsed="false">
      <c r="B286" s="31" t="s">
        <v>2709</v>
      </c>
      <c r="G286" s="372" t="n">
        <v>10</v>
      </c>
      <c r="H286" s="390" t="s">
        <v>2688</v>
      </c>
      <c r="I286" s="391" t="n">
        <v>10</v>
      </c>
      <c r="J286" s="392" t="s">
        <v>2485</v>
      </c>
      <c r="K286" s="391" t="n">
        <v>10</v>
      </c>
      <c r="L286" s="390" t="str">
        <f aca="false">DEC2HEX(HEX2DEC(H286)+240)</f>
        <v>1C5</v>
      </c>
      <c r="M286" s="393"/>
      <c r="N286" s="390"/>
      <c r="O286" s="394"/>
      <c r="P286" s="394"/>
      <c r="Q286" s="395" t="str">
        <f aca="false">"0E1"</f>
        <v>0E1</v>
      </c>
      <c r="R286" s="255"/>
    </row>
    <row r="287" customFormat="false" ht="12.75" hidden="false" customHeight="false" outlineLevel="0" collapsed="false">
      <c r="B287" s="31" t="s">
        <v>2710</v>
      </c>
      <c r="G287" s="372" t="n">
        <v>20</v>
      </c>
      <c r="H287" s="390" t="s">
        <v>2690</v>
      </c>
      <c r="I287" s="391" t="n">
        <v>20</v>
      </c>
      <c r="J287" s="392" t="s">
        <v>2488</v>
      </c>
      <c r="K287" s="391" t="n">
        <v>20</v>
      </c>
      <c r="L287" s="390" t="str">
        <f aca="false">DEC2HEX(HEX2DEC(H287)+240)</f>
        <v>1C6</v>
      </c>
      <c r="M287" s="393"/>
      <c r="N287" s="390"/>
      <c r="O287" s="394"/>
      <c r="P287" s="394"/>
      <c r="Q287" s="395" t="str">
        <f aca="false">"0E2"</f>
        <v>0E2</v>
      </c>
      <c r="R287" s="255"/>
    </row>
    <row r="288" customFormat="false" ht="12.75" hidden="false" customHeight="false" outlineLevel="0" collapsed="false">
      <c r="B288" s="297" t="s">
        <v>2172</v>
      </c>
      <c r="C288" s="249"/>
      <c r="E288" s="249"/>
      <c r="F288" s="249"/>
      <c r="G288" s="397" t="n">
        <v>30</v>
      </c>
      <c r="H288" s="398" t="s">
        <v>2692</v>
      </c>
      <c r="I288" s="399" t="n">
        <v>30</v>
      </c>
      <c r="J288" s="400" t="s">
        <v>2490</v>
      </c>
      <c r="K288" s="399" t="n">
        <v>30</v>
      </c>
      <c r="L288" s="398" t="str">
        <f aca="false">DEC2HEX(HEX2DEC(H288)+240)</f>
        <v>1C7</v>
      </c>
      <c r="M288" s="401"/>
      <c r="N288" s="398"/>
      <c r="O288" s="402"/>
      <c r="P288" s="402"/>
      <c r="Q288" s="403" t="str">
        <f aca="false">"0E3"</f>
        <v>0E3</v>
      </c>
      <c r="R288" s="255"/>
    </row>
    <row r="289" customFormat="false" ht="12.75" hidden="false" customHeight="false" outlineLevel="0" collapsed="false">
      <c r="G289" s="372"/>
      <c r="H289" s="390"/>
      <c r="I289" s="391"/>
      <c r="J289" s="392"/>
      <c r="K289" s="391"/>
      <c r="L289" s="390"/>
      <c r="M289" s="393"/>
      <c r="N289" s="390"/>
      <c r="O289" s="394"/>
      <c r="P289" s="394"/>
      <c r="Q289" s="395"/>
      <c r="R289" s="255"/>
    </row>
    <row r="290" customFormat="false" ht="12.75" hidden="false" customHeight="false" outlineLevel="0" collapsed="false">
      <c r="A290" s="449" t="s">
        <v>2491</v>
      </c>
      <c r="B290" s="389" t="s">
        <v>2711</v>
      </c>
      <c r="D290" s="405" t="s">
        <v>1440</v>
      </c>
      <c r="E290" s="255" t="n">
        <v>57</v>
      </c>
      <c r="F290" s="255" t="n">
        <v>57</v>
      </c>
      <c r="G290" s="372" t="n">
        <v>0</v>
      </c>
      <c r="H290" s="390" t="s">
        <v>2694</v>
      </c>
      <c r="I290" s="391" t="n">
        <v>0</v>
      </c>
      <c r="J290" s="392" t="s">
        <v>2493</v>
      </c>
      <c r="K290" s="391" t="n">
        <v>0</v>
      </c>
      <c r="L290" s="390" t="str">
        <f aca="false">DEC2HEX(HEX2DEC(H290)+240)</f>
        <v>1C8</v>
      </c>
      <c r="M290" s="393"/>
      <c r="N290" s="390"/>
      <c r="O290" s="394"/>
      <c r="P290" s="394"/>
      <c r="Q290" s="395" t="str">
        <f aca="false">"0E4"</f>
        <v>0E4</v>
      </c>
      <c r="R290" s="255"/>
    </row>
    <row r="291" customFormat="false" ht="12.75" hidden="false" customHeight="false" outlineLevel="0" collapsed="false">
      <c r="B291" s="31" t="s">
        <v>2712</v>
      </c>
      <c r="G291" s="372" t="n">
        <v>10</v>
      </c>
      <c r="H291" s="390" t="s">
        <v>2696</v>
      </c>
      <c r="I291" s="391" t="n">
        <v>10</v>
      </c>
      <c r="J291" s="392" t="s">
        <v>2494</v>
      </c>
      <c r="K291" s="391" t="n">
        <v>10</v>
      </c>
      <c r="L291" s="390" t="str">
        <f aca="false">DEC2HEX(HEX2DEC(H291)+240)</f>
        <v>1C9</v>
      </c>
      <c r="M291" s="393"/>
      <c r="N291" s="390"/>
      <c r="O291" s="394"/>
      <c r="P291" s="394"/>
      <c r="Q291" s="395" t="str">
        <f aca="false">"0E5"</f>
        <v>0E5</v>
      </c>
      <c r="R291" s="255"/>
    </row>
    <row r="292" customFormat="false" ht="12.75" hidden="false" customHeight="false" outlineLevel="0" collapsed="false">
      <c r="B292" s="297" t="s">
        <v>2117</v>
      </c>
      <c r="F292" s="249"/>
      <c r="G292" s="397" t="n">
        <v>20</v>
      </c>
      <c r="H292" s="398" t="s">
        <v>2698</v>
      </c>
      <c r="I292" s="399" t="n">
        <v>20</v>
      </c>
      <c r="J292" s="400" t="s">
        <v>2495</v>
      </c>
      <c r="K292" s="399" t="n">
        <v>20</v>
      </c>
      <c r="L292" s="398" t="str">
        <f aca="false">DEC2HEX(HEX2DEC(H292)+240)</f>
        <v>1CA</v>
      </c>
      <c r="M292" s="401"/>
      <c r="N292" s="398"/>
      <c r="O292" s="402"/>
      <c r="P292" s="402"/>
      <c r="Q292" s="403" t="str">
        <f aca="false">"0E6"</f>
        <v>0E6</v>
      </c>
      <c r="R292" s="255"/>
    </row>
    <row r="293" customFormat="false" ht="12.75" hidden="false" customHeight="false" outlineLevel="0" collapsed="false">
      <c r="B293" s="297" t="s">
        <v>2219</v>
      </c>
      <c r="F293" s="249"/>
      <c r="G293" s="397" t="n">
        <v>30</v>
      </c>
      <c r="H293" s="398" t="s">
        <v>2699</v>
      </c>
      <c r="I293" s="399" t="n">
        <v>30</v>
      </c>
      <c r="J293" s="400" t="s">
        <v>2496</v>
      </c>
      <c r="K293" s="399" t="n">
        <v>30</v>
      </c>
      <c r="L293" s="398" t="str">
        <f aca="false">DEC2HEX(HEX2DEC(H293)+240)</f>
        <v>1CB</v>
      </c>
      <c r="M293" s="401"/>
      <c r="N293" s="398"/>
      <c r="O293" s="402"/>
      <c r="P293" s="402"/>
      <c r="Q293" s="403" t="str">
        <f aca="false">"0E7"</f>
        <v>0E7</v>
      </c>
      <c r="R293" s="255"/>
    </row>
    <row r="294" customFormat="false" ht="12.75" hidden="false" customHeight="false" outlineLevel="0" collapsed="false">
      <c r="G294" s="372"/>
      <c r="H294" s="390"/>
      <c r="I294" s="391"/>
      <c r="J294" s="450"/>
      <c r="K294" s="391"/>
      <c r="L294" s="390"/>
      <c r="M294" s="393"/>
      <c r="N294" s="390"/>
      <c r="O294" s="394"/>
      <c r="P294" s="394"/>
      <c r="Q294" s="395"/>
      <c r="R294" s="255"/>
    </row>
    <row r="295" customFormat="false" ht="12.75" hidden="false" customHeight="false" outlineLevel="0" collapsed="false">
      <c r="A295" s="449" t="s">
        <v>2491</v>
      </c>
      <c r="B295" s="389" t="s">
        <v>2713</v>
      </c>
      <c r="D295" s="405" t="s">
        <v>1440</v>
      </c>
      <c r="E295" s="255" t="n">
        <v>55</v>
      </c>
      <c r="F295" s="255" t="n">
        <v>55</v>
      </c>
      <c r="G295" s="372" t="n">
        <v>0</v>
      </c>
      <c r="H295" s="390" t="s">
        <v>2701</v>
      </c>
      <c r="I295" s="391" t="n">
        <v>0</v>
      </c>
      <c r="J295" s="392" t="s">
        <v>2499</v>
      </c>
      <c r="K295" s="391" t="n">
        <v>0</v>
      </c>
      <c r="L295" s="390" t="str">
        <f aca="false">DEC2HEX(HEX2DEC(H295)+240)</f>
        <v>1CC</v>
      </c>
      <c r="M295" s="393"/>
      <c r="N295" s="390"/>
      <c r="O295" s="394"/>
      <c r="P295" s="394"/>
      <c r="Q295" s="395" t="str">
        <f aca="false">"0E8"</f>
        <v>0E8</v>
      </c>
      <c r="R295" s="255"/>
    </row>
    <row r="296" customFormat="false" ht="12.75" hidden="false" customHeight="false" outlineLevel="0" collapsed="false">
      <c r="B296" s="297" t="s">
        <v>2093</v>
      </c>
      <c r="F296" s="249"/>
      <c r="G296" s="397" t="n">
        <v>10</v>
      </c>
      <c r="H296" s="398" t="s">
        <v>2703</v>
      </c>
      <c r="I296" s="399" t="n">
        <v>10</v>
      </c>
      <c r="J296" s="400" t="s">
        <v>2500</v>
      </c>
      <c r="K296" s="399" t="n">
        <v>10</v>
      </c>
      <c r="L296" s="398" t="str">
        <f aca="false">DEC2HEX(HEX2DEC(H296)+240)</f>
        <v>1CD</v>
      </c>
      <c r="M296" s="401"/>
      <c r="N296" s="398"/>
      <c r="O296" s="402"/>
      <c r="P296" s="402"/>
      <c r="Q296" s="403" t="str">
        <f aca="false">"0E9"</f>
        <v>0E9</v>
      </c>
      <c r="R296" s="255"/>
    </row>
    <row r="297" customFormat="false" ht="12.75" hidden="false" customHeight="false" outlineLevel="0" collapsed="false">
      <c r="B297" s="31" t="s">
        <v>2714</v>
      </c>
      <c r="G297" s="372" t="n">
        <v>20</v>
      </c>
      <c r="H297" s="390" t="s">
        <v>2705</v>
      </c>
      <c r="I297" s="391" t="n">
        <v>20</v>
      </c>
      <c r="J297" s="392" t="s">
        <v>2501</v>
      </c>
      <c r="K297" s="391" t="n">
        <v>20</v>
      </c>
      <c r="L297" s="390" t="str">
        <f aca="false">DEC2HEX(HEX2DEC(H297)+240)</f>
        <v>1CE</v>
      </c>
      <c r="M297" s="393"/>
      <c r="N297" s="390"/>
      <c r="O297" s="394"/>
      <c r="P297" s="394"/>
      <c r="Q297" s="395" t="s">
        <v>2715</v>
      </c>
      <c r="R297" s="255"/>
    </row>
    <row r="298" customFormat="false" ht="12.75" hidden="false" customHeight="false" outlineLevel="0" collapsed="false">
      <c r="B298" s="297" t="s">
        <v>2195</v>
      </c>
      <c r="F298" s="249"/>
      <c r="G298" s="397" t="n">
        <v>30</v>
      </c>
      <c r="H298" s="398" t="s">
        <v>2707</v>
      </c>
      <c r="I298" s="399" t="n">
        <v>30</v>
      </c>
      <c r="J298" s="400" t="s">
        <v>2502</v>
      </c>
      <c r="K298" s="399" t="n">
        <v>30</v>
      </c>
      <c r="L298" s="398" t="str">
        <f aca="false">DEC2HEX(HEX2DEC(H298)+240)</f>
        <v>1CF</v>
      </c>
      <c r="M298" s="401"/>
      <c r="N298" s="398"/>
      <c r="O298" s="402"/>
      <c r="P298" s="402"/>
      <c r="Q298" s="403" t="s">
        <v>2716</v>
      </c>
      <c r="R298" s="255"/>
    </row>
    <row r="299" customFormat="false" ht="12.75" hidden="false" customHeight="false" outlineLevel="0" collapsed="false">
      <c r="G299" s="372"/>
      <c r="H299" s="390"/>
      <c r="I299" s="391"/>
      <c r="J299" s="450"/>
      <c r="K299" s="391"/>
      <c r="L299" s="390"/>
      <c r="M299" s="393"/>
      <c r="N299" s="390"/>
      <c r="O299" s="394"/>
      <c r="P299" s="394"/>
      <c r="Q299" s="395"/>
      <c r="R299" s="255"/>
    </row>
    <row r="300" customFormat="false" ht="12.75" hidden="false" customHeight="false" outlineLevel="0" collapsed="false">
      <c r="A300" s="449" t="s">
        <v>2491</v>
      </c>
      <c r="B300" s="408" t="s">
        <v>2717</v>
      </c>
      <c r="D300" s="255" t="n">
        <v>50</v>
      </c>
      <c r="E300" s="255" t="n">
        <v>53</v>
      </c>
      <c r="F300" s="255" t="n">
        <v>53</v>
      </c>
      <c r="G300" s="372" t="n">
        <v>0</v>
      </c>
      <c r="H300" s="390" t="str">
        <f aca="false">"0E0"</f>
        <v>0E0</v>
      </c>
      <c r="I300" s="391" t="n">
        <v>0</v>
      </c>
      <c r="J300" s="392" t="s">
        <v>2504</v>
      </c>
      <c r="K300" s="391" t="n">
        <v>0</v>
      </c>
      <c r="L300" s="390" t="str">
        <f aca="false">DEC2HEX(HEX2DEC(H300)+240)</f>
        <v>1D0</v>
      </c>
      <c r="M300" s="393"/>
      <c r="N300" s="390"/>
      <c r="O300" s="394"/>
      <c r="P300" s="394"/>
      <c r="Q300" s="395" t="s">
        <v>2718</v>
      </c>
      <c r="R300" s="255"/>
    </row>
    <row r="301" customFormat="false" ht="12.75" hidden="false" customHeight="false" outlineLevel="0" collapsed="false">
      <c r="B301" s="31" t="s">
        <v>2719</v>
      </c>
      <c r="G301" s="372" t="n">
        <v>10</v>
      </c>
      <c r="H301" s="390" t="str">
        <f aca="false">"0E1"</f>
        <v>0E1</v>
      </c>
      <c r="I301" s="391" t="n">
        <v>10</v>
      </c>
      <c r="J301" s="392" t="s">
        <v>2505</v>
      </c>
      <c r="K301" s="391" t="n">
        <v>10</v>
      </c>
      <c r="L301" s="390" t="str">
        <f aca="false">DEC2HEX(HEX2DEC(H301)+240)</f>
        <v>1D1</v>
      </c>
      <c r="M301" s="393"/>
      <c r="N301" s="390"/>
      <c r="O301" s="394"/>
      <c r="P301" s="394"/>
      <c r="Q301" s="395" t="s">
        <v>2720</v>
      </c>
      <c r="R301" s="255"/>
    </row>
    <row r="302" customFormat="false" ht="12.75" hidden="false" customHeight="false" outlineLevel="0" collapsed="false">
      <c r="B302" s="31" t="s">
        <v>2721</v>
      </c>
      <c r="G302" s="372" t="n">
        <v>20</v>
      </c>
      <c r="H302" s="390" t="str">
        <f aca="false">"0E2"</f>
        <v>0E2</v>
      </c>
      <c r="I302" s="391" t="n">
        <v>20</v>
      </c>
      <c r="J302" s="392" t="s">
        <v>2507</v>
      </c>
      <c r="K302" s="391" t="n">
        <v>20</v>
      </c>
      <c r="L302" s="390" t="str">
        <f aca="false">DEC2HEX(HEX2DEC(H302)+240)</f>
        <v>1D2</v>
      </c>
      <c r="M302" s="393"/>
      <c r="N302" s="390"/>
      <c r="O302" s="394"/>
      <c r="P302" s="394"/>
      <c r="Q302" s="395" t="s">
        <v>2722</v>
      </c>
      <c r="R302" s="255"/>
    </row>
    <row r="303" customFormat="false" ht="12.75" hidden="false" customHeight="false" outlineLevel="0" collapsed="false">
      <c r="B303" s="410" t="s">
        <v>2202</v>
      </c>
      <c r="C303" s="411" t="s">
        <v>2254</v>
      </c>
      <c r="E303" s="411"/>
      <c r="F303" s="411"/>
      <c r="G303" s="412" t="n">
        <v>30</v>
      </c>
      <c r="H303" s="413" t="str">
        <f aca="false">"0E3"</f>
        <v>0E3</v>
      </c>
      <c r="I303" s="414" t="n">
        <v>30</v>
      </c>
      <c r="J303" s="415" t="s">
        <v>2509</v>
      </c>
      <c r="K303" s="414" t="n">
        <v>30</v>
      </c>
      <c r="L303" s="413" t="str">
        <f aca="false">DEC2HEX(HEX2DEC(H303)+240)</f>
        <v>1D3</v>
      </c>
      <c r="M303" s="416"/>
      <c r="N303" s="413"/>
      <c r="O303" s="417"/>
      <c r="P303" s="417"/>
      <c r="Q303" s="418" t="s">
        <v>2723</v>
      </c>
      <c r="R303" s="255"/>
    </row>
    <row r="304" customFormat="false" ht="12.75" hidden="false" customHeight="false" outlineLevel="0" collapsed="false">
      <c r="G304" s="372"/>
      <c r="H304" s="390"/>
      <c r="I304" s="391"/>
      <c r="J304" s="392"/>
      <c r="K304" s="391"/>
      <c r="L304" s="390"/>
      <c r="M304" s="393"/>
      <c r="N304" s="390"/>
      <c r="O304" s="394"/>
      <c r="P304" s="394"/>
      <c r="Q304" s="395"/>
      <c r="R304" s="255"/>
    </row>
    <row r="305" customFormat="false" ht="12.75" hidden="false" customHeight="false" outlineLevel="0" collapsed="false">
      <c r="A305" s="449" t="s">
        <v>2510</v>
      </c>
      <c r="B305" s="408" t="s">
        <v>2724</v>
      </c>
      <c r="D305" s="255" t="n">
        <v>64</v>
      </c>
      <c r="E305" s="255" t="n">
        <v>56</v>
      </c>
      <c r="F305" s="255" t="n">
        <v>56</v>
      </c>
      <c r="G305" s="372" t="n">
        <v>0</v>
      </c>
      <c r="H305" s="390" t="str">
        <f aca="false">"0E4"</f>
        <v>0E4</v>
      </c>
      <c r="I305" s="391" t="n">
        <v>0</v>
      </c>
      <c r="J305" s="392" t="s">
        <v>2513</v>
      </c>
      <c r="K305" s="391" t="n">
        <v>0</v>
      </c>
      <c r="L305" s="390" t="str">
        <f aca="false">DEC2HEX(HEX2DEC(H305)+240)</f>
        <v>1D4</v>
      </c>
      <c r="M305" s="393"/>
      <c r="N305" s="390"/>
      <c r="O305" s="394"/>
      <c r="P305" s="394"/>
      <c r="Q305" s="395" t="s">
        <v>2725</v>
      </c>
      <c r="R305" s="255"/>
    </row>
    <row r="306" customFormat="false" ht="12.75" hidden="false" customHeight="false" outlineLevel="0" collapsed="false">
      <c r="B306" s="31" t="s">
        <v>2726</v>
      </c>
      <c r="G306" s="372" t="n">
        <v>10</v>
      </c>
      <c r="H306" s="390" t="str">
        <f aca="false">"0E5"</f>
        <v>0E5</v>
      </c>
      <c r="I306" s="391" t="n">
        <v>10</v>
      </c>
      <c r="J306" s="392" t="s">
        <v>2515</v>
      </c>
      <c r="K306" s="391" t="n">
        <v>10</v>
      </c>
      <c r="L306" s="390" t="str">
        <f aca="false">DEC2HEX(HEX2DEC(H306)+240)</f>
        <v>1D5</v>
      </c>
      <c r="M306" s="393"/>
      <c r="N306" s="390"/>
      <c r="O306" s="394"/>
      <c r="P306" s="394"/>
      <c r="Q306" s="395" t="s">
        <v>2727</v>
      </c>
      <c r="R306" s="255"/>
    </row>
    <row r="307" customFormat="false" ht="12.75" hidden="false" customHeight="false" outlineLevel="0" collapsed="false">
      <c r="B307" s="410" t="s">
        <v>2116</v>
      </c>
      <c r="F307" s="411"/>
      <c r="G307" s="412" t="n">
        <v>20</v>
      </c>
      <c r="H307" s="413" t="str">
        <f aca="false">"0E6"</f>
        <v>0E6</v>
      </c>
      <c r="I307" s="414" t="n">
        <v>20</v>
      </c>
      <c r="J307" s="415" t="s">
        <v>2517</v>
      </c>
      <c r="K307" s="414" t="n">
        <v>20</v>
      </c>
      <c r="L307" s="413" t="str">
        <f aca="false">DEC2HEX(HEX2DEC(H307)+240)</f>
        <v>1D6</v>
      </c>
      <c r="M307" s="416"/>
      <c r="N307" s="413"/>
      <c r="O307" s="417"/>
      <c r="P307" s="417"/>
      <c r="Q307" s="418" t="s">
        <v>2728</v>
      </c>
      <c r="R307" s="255"/>
    </row>
    <row r="308" customFormat="false" ht="12.75" hidden="false" customHeight="false" outlineLevel="0" collapsed="false">
      <c r="B308" s="410" t="s">
        <v>2226</v>
      </c>
      <c r="F308" s="411"/>
      <c r="G308" s="412" t="n">
        <v>30</v>
      </c>
      <c r="H308" s="413" t="str">
        <f aca="false">"0E7"</f>
        <v>0E7</v>
      </c>
      <c r="I308" s="414" t="n">
        <v>30</v>
      </c>
      <c r="J308" s="415" t="s">
        <v>2519</v>
      </c>
      <c r="K308" s="414" t="n">
        <v>30</v>
      </c>
      <c r="L308" s="413" t="str">
        <f aca="false">DEC2HEX(HEX2DEC(H308)+240)</f>
        <v>1D7</v>
      </c>
      <c r="M308" s="416"/>
      <c r="N308" s="413"/>
      <c r="O308" s="417"/>
      <c r="P308" s="417"/>
      <c r="Q308" s="418" t="s">
        <v>2729</v>
      </c>
      <c r="R308" s="255"/>
    </row>
    <row r="309" customFormat="false" ht="12.75" hidden="false" customHeight="false" outlineLevel="0" collapsed="false">
      <c r="G309" s="372"/>
      <c r="H309" s="390"/>
      <c r="I309" s="391"/>
      <c r="J309" s="450"/>
      <c r="K309" s="391"/>
      <c r="L309" s="390"/>
      <c r="M309" s="393"/>
      <c r="N309" s="390"/>
      <c r="O309" s="394"/>
      <c r="P309" s="394"/>
      <c r="Q309" s="395"/>
      <c r="R309" s="255"/>
    </row>
    <row r="310" customFormat="false" ht="12.75" hidden="false" customHeight="false" outlineLevel="0" collapsed="false">
      <c r="A310" s="449" t="s">
        <v>2510</v>
      </c>
      <c r="B310" s="389" t="s">
        <v>2730</v>
      </c>
      <c r="D310" s="405" t="s">
        <v>1440</v>
      </c>
      <c r="E310" s="255" t="n">
        <v>53</v>
      </c>
      <c r="F310" s="255" t="n">
        <v>53</v>
      </c>
      <c r="G310" s="372" t="n">
        <v>0</v>
      </c>
      <c r="H310" s="390" t="str">
        <f aca="false">"0E8"</f>
        <v>0E8</v>
      </c>
      <c r="I310" s="391" t="n">
        <v>0</v>
      </c>
      <c r="J310" s="392" t="s">
        <v>2522</v>
      </c>
      <c r="K310" s="391" t="n">
        <v>0</v>
      </c>
      <c r="L310" s="390" t="str">
        <f aca="false">DEC2HEX(HEX2DEC(H310)+240)</f>
        <v>1D8</v>
      </c>
      <c r="M310" s="393"/>
      <c r="N310" s="390"/>
      <c r="O310" s="394"/>
      <c r="P310" s="394"/>
      <c r="Q310" s="395" t="s">
        <v>2731</v>
      </c>
      <c r="R310" s="255"/>
    </row>
    <row r="311" customFormat="false" ht="12.75" hidden="false" customHeight="false" outlineLevel="0" collapsed="false">
      <c r="B311" s="297" t="s">
        <v>2078</v>
      </c>
      <c r="F311" s="249"/>
      <c r="G311" s="397" t="n">
        <v>10</v>
      </c>
      <c r="H311" s="398" t="str">
        <f aca="false">"0E9"</f>
        <v>0E9</v>
      </c>
      <c r="I311" s="399" t="n">
        <v>10</v>
      </c>
      <c r="J311" s="400" t="s">
        <v>2523</v>
      </c>
      <c r="K311" s="399" t="n">
        <v>10</v>
      </c>
      <c r="L311" s="398" t="str">
        <f aca="false">DEC2HEX(HEX2DEC(H311)+240)</f>
        <v>1D9</v>
      </c>
      <c r="M311" s="401"/>
      <c r="N311" s="398"/>
      <c r="O311" s="402"/>
      <c r="P311" s="402"/>
      <c r="Q311" s="403" t="s">
        <v>2732</v>
      </c>
      <c r="R311" s="255"/>
    </row>
    <row r="312" customFormat="false" ht="12.75" hidden="false" customHeight="false" outlineLevel="0" collapsed="false">
      <c r="B312" s="31" t="s">
        <v>2733</v>
      </c>
      <c r="G312" s="372" t="n">
        <v>20</v>
      </c>
      <c r="H312" s="390" t="s">
        <v>2715</v>
      </c>
      <c r="I312" s="391" t="n">
        <v>20</v>
      </c>
      <c r="J312" s="392" t="s">
        <v>2525</v>
      </c>
      <c r="K312" s="391" t="n">
        <v>20</v>
      </c>
      <c r="L312" s="390" t="str">
        <f aca="false">DEC2HEX(HEX2DEC(H312)+240)</f>
        <v>1DA</v>
      </c>
      <c r="M312" s="393"/>
      <c r="N312" s="390"/>
      <c r="O312" s="394"/>
      <c r="P312" s="394"/>
      <c r="Q312" s="395" t="s">
        <v>2734</v>
      </c>
      <c r="R312" s="255"/>
    </row>
    <row r="313" customFormat="false" ht="12.75" hidden="false" customHeight="false" outlineLevel="0" collapsed="false">
      <c r="B313" s="297" t="s">
        <v>2164</v>
      </c>
      <c r="F313" s="249"/>
      <c r="G313" s="397" t="n">
        <v>30</v>
      </c>
      <c r="H313" s="398" t="s">
        <v>2716</v>
      </c>
      <c r="I313" s="399" t="n">
        <v>30</v>
      </c>
      <c r="J313" s="400" t="s">
        <v>2526</v>
      </c>
      <c r="K313" s="399" t="n">
        <v>30</v>
      </c>
      <c r="L313" s="398" t="str">
        <f aca="false">DEC2HEX(HEX2DEC(H313)+240)</f>
        <v>1DB</v>
      </c>
      <c r="M313" s="401"/>
      <c r="N313" s="398"/>
      <c r="O313" s="402"/>
      <c r="P313" s="402"/>
      <c r="Q313" s="403" t="s">
        <v>2735</v>
      </c>
      <c r="R313" s="255"/>
    </row>
    <row r="314" customFormat="false" ht="12.75" hidden="false" customHeight="false" outlineLevel="0" collapsed="false">
      <c r="G314" s="372"/>
      <c r="H314" s="390"/>
      <c r="I314" s="391"/>
      <c r="J314" s="450"/>
      <c r="K314" s="391"/>
      <c r="L314" s="390"/>
      <c r="M314" s="393"/>
      <c r="N314" s="390"/>
      <c r="O314" s="394"/>
      <c r="P314" s="394"/>
      <c r="Q314" s="395"/>
      <c r="R314" s="255"/>
    </row>
    <row r="315" customFormat="false" ht="12.75" hidden="false" customHeight="false" outlineLevel="0" collapsed="false">
      <c r="A315" s="449" t="s">
        <v>2510</v>
      </c>
      <c r="B315" s="436" t="s">
        <v>2736</v>
      </c>
      <c r="D315" s="405" t="s">
        <v>1440</v>
      </c>
      <c r="E315" s="405" t="s">
        <v>796</v>
      </c>
      <c r="F315" s="405" t="s">
        <v>488</v>
      </c>
      <c r="G315" s="372" t="n">
        <v>0</v>
      </c>
      <c r="H315" s="390" t="s">
        <v>2718</v>
      </c>
      <c r="I315" s="391" t="n">
        <v>0</v>
      </c>
      <c r="J315" s="392" t="s">
        <v>2528</v>
      </c>
      <c r="K315" s="391" t="n">
        <v>0</v>
      </c>
      <c r="L315" s="390" t="str">
        <f aca="false">DEC2HEX(HEX2DEC(H315)+240)</f>
        <v>1DC</v>
      </c>
      <c r="M315" s="393"/>
      <c r="N315" s="390"/>
      <c r="O315" s="394"/>
      <c r="P315" s="394"/>
      <c r="Q315" s="395" t="s">
        <v>2737</v>
      </c>
      <c r="R315" s="255"/>
    </row>
    <row r="316" customFormat="false" ht="12.75" hidden="false" customHeight="false" outlineLevel="0" collapsed="false">
      <c r="B316" s="31" t="s">
        <v>2738</v>
      </c>
      <c r="C316" s="405"/>
      <c r="E316" s="405"/>
      <c r="G316" s="372" t="n">
        <v>10</v>
      </c>
      <c r="H316" s="390" t="s">
        <v>2720</v>
      </c>
      <c r="I316" s="391" t="n">
        <v>10</v>
      </c>
      <c r="J316" s="392" t="s">
        <v>2529</v>
      </c>
      <c r="K316" s="391" t="n">
        <v>10</v>
      </c>
      <c r="L316" s="390" t="str">
        <f aca="false">DEC2HEX(HEX2DEC(H316)+240)</f>
        <v>1DD</v>
      </c>
      <c r="M316" s="393"/>
      <c r="N316" s="390"/>
      <c r="O316" s="394"/>
      <c r="P316" s="394"/>
      <c r="Q316" s="395" t="s">
        <v>2739</v>
      </c>
      <c r="R316" s="255"/>
    </row>
    <row r="317" customFormat="false" ht="12.75" hidden="false" customHeight="false" outlineLevel="0" collapsed="false">
      <c r="B317" s="31" t="s">
        <v>2740</v>
      </c>
      <c r="C317" s="405"/>
      <c r="E317" s="405"/>
      <c r="G317" s="372" t="n">
        <v>20</v>
      </c>
      <c r="H317" s="390" t="s">
        <v>2722</v>
      </c>
      <c r="I317" s="391" t="n">
        <v>20</v>
      </c>
      <c r="J317" s="392" t="s">
        <v>2531</v>
      </c>
      <c r="K317" s="391" t="n">
        <v>20</v>
      </c>
      <c r="L317" s="390" t="str">
        <f aca="false">DEC2HEX(HEX2DEC(H317)+240)</f>
        <v>1DE</v>
      </c>
      <c r="M317" s="393"/>
      <c r="N317" s="390"/>
      <c r="O317" s="394"/>
      <c r="P317" s="394"/>
      <c r="Q317" s="395" t="s">
        <v>2741</v>
      </c>
      <c r="R317" s="255"/>
    </row>
    <row r="318" customFormat="false" ht="12.75" hidden="false" customHeight="false" outlineLevel="0" collapsed="false">
      <c r="B318" s="31" t="s">
        <v>2742</v>
      </c>
      <c r="C318" s="405"/>
      <c r="E318" s="405"/>
      <c r="G318" s="372" t="n">
        <v>30</v>
      </c>
      <c r="H318" s="390" t="s">
        <v>2723</v>
      </c>
      <c r="I318" s="391" t="n">
        <v>30</v>
      </c>
      <c r="J318" s="392" t="s">
        <v>2532</v>
      </c>
      <c r="K318" s="391" t="n">
        <v>30</v>
      </c>
      <c r="L318" s="390" t="str">
        <f aca="false">DEC2HEX(HEX2DEC(H318)+240)</f>
        <v>1DF</v>
      </c>
      <c r="M318" s="393"/>
      <c r="N318" s="390"/>
      <c r="O318" s="394"/>
      <c r="P318" s="394"/>
      <c r="Q318" s="395" t="s">
        <v>2743</v>
      </c>
      <c r="R318" s="255"/>
    </row>
    <row r="319" customFormat="false" ht="12.75" hidden="false" customHeight="false" outlineLevel="0" collapsed="false">
      <c r="G319" s="372"/>
      <c r="H319" s="390"/>
      <c r="I319" s="391"/>
      <c r="J319" s="392"/>
      <c r="K319" s="391"/>
      <c r="L319" s="394"/>
      <c r="M319" s="470"/>
      <c r="N319" s="390"/>
      <c r="O319" s="394"/>
      <c r="P319" s="394"/>
      <c r="Q319" s="395"/>
      <c r="R319" s="255"/>
    </row>
    <row r="320" customFormat="false" ht="12.75" hidden="false" customHeight="false" outlineLevel="0" collapsed="false">
      <c r="A320" s="449" t="s">
        <v>2367</v>
      </c>
      <c r="B320" s="408" t="s">
        <v>2744</v>
      </c>
      <c r="D320" s="405" t="s">
        <v>1440</v>
      </c>
      <c r="E320" s="255" t="n">
        <v>58</v>
      </c>
      <c r="F320" s="405" t="s">
        <v>488</v>
      </c>
      <c r="G320" s="372" t="n">
        <v>0</v>
      </c>
      <c r="H320" s="390" t="n">
        <v>264</v>
      </c>
      <c r="I320" s="391" t="n">
        <v>0</v>
      </c>
      <c r="J320" s="392" t="s">
        <v>2374</v>
      </c>
      <c r="K320" s="391" t="n">
        <v>0</v>
      </c>
      <c r="L320" s="394" t="s">
        <v>2745</v>
      </c>
      <c r="M320" s="470"/>
      <c r="N320" s="390"/>
      <c r="O320" s="394"/>
      <c r="P320" s="394"/>
      <c r="Q320" s="395" t="s">
        <v>2746</v>
      </c>
      <c r="R320" s="255"/>
    </row>
    <row r="321" customFormat="false" ht="12.75" hidden="false" customHeight="false" outlineLevel="0" collapsed="false">
      <c r="B321" s="31" t="s">
        <v>2747</v>
      </c>
      <c r="G321" s="372" t="n">
        <v>10</v>
      </c>
      <c r="H321" s="390" t="n">
        <v>265</v>
      </c>
      <c r="I321" s="391" t="n">
        <v>10</v>
      </c>
      <c r="J321" s="392" t="s">
        <v>2375</v>
      </c>
      <c r="K321" s="391" t="n">
        <v>10</v>
      </c>
      <c r="L321" s="394" t="s">
        <v>2748</v>
      </c>
      <c r="M321" s="470"/>
      <c r="N321" s="390"/>
      <c r="O321" s="394"/>
      <c r="P321" s="394"/>
      <c r="Q321" s="395" t="s">
        <v>2749</v>
      </c>
      <c r="R321" s="255"/>
    </row>
    <row r="322" customFormat="false" ht="12.75" hidden="false" customHeight="false" outlineLevel="0" collapsed="false">
      <c r="B322" s="31" t="s">
        <v>2750</v>
      </c>
      <c r="G322" s="372" t="n">
        <v>20</v>
      </c>
      <c r="H322" s="390" t="n">
        <v>266</v>
      </c>
      <c r="I322" s="391" t="n">
        <v>20</v>
      </c>
      <c r="J322" s="392" t="s">
        <v>2377</v>
      </c>
      <c r="K322" s="391" t="n">
        <v>20</v>
      </c>
      <c r="L322" s="394" t="s">
        <v>2751</v>
      </c>
      <c r="M322" s="470"/>
      <c r="N322" s="390"/>
      <c r="O322" s="394"/>
      <c r="P322" s="394"/>
      <c r="Q322" s="395" t="s">
        <v>2752</v>
      </c>
      <c r="R322" s="255"/>
    </row>
    <row r="323" customFormat="false" ht="12.75" hidden="false" customHeight="false" outlineLevel="0" collapsed="false">
      <c r="B323" s="31" t="s">
        <v>2753</v>
      </c>
      <c r="G323" s="372" t="n">
        <v>30</v>
      </c>
      <c r="H323" s="390" t="n">
        <v>267</v>
      </c>
      <c r="I323" s="391" t="n">
        <v>30</v>
      </c>
      <c r="J323" s="392" t="s">
        <v>2379</v>
      </c>
      <c r="K323" s="391" t="n">
        <v>30</v>
      </c>
      <c r="L323" s="394" t="s">
        <v>2754</v>
      </c>
      <c r="M323" s="470"/>
      <c r="N323" s="390"/>
      <c r="O323" s="394"/>
      <c r="P323" s="394"/>
      <c r="Q323" s="395" t="s">
        <v>2755</v>
      </c>
      <c r="R323" s="255"/>
    </row>
    <row r="324" customFormat="false" ht="12.75" hidden="false" customHeight="false" outlineLevel="0" collapsed="false">
      <c r="G324" s="372"/>
      <c r="H324" s="390"/>
      <c r="I324" s="391"/>
      <c r="J324" s="392"/>
      <c r="K324" s="391"/>
      <c r="L324" s="394"/>
      <c r="M324" s="470"/>
      <c r="N324" s="390"/>
      <c r="O324" s="394"/>
      <c r="P324" s="394"/>
      <c r="Q324" s="395"/>
      <c r="R324" s="255"/>
    </row>
    <row r="325" customFormat="false" ht="12.75" hidden="false" customHeight="false" outlineLevel="0" collapsed="false">
      <c r="A325" s="449" t="s">
        <v>2389</v>
      </c>
      <c r="B325" s="389" t="s">
        <v>2756</v>
      </c>
      <c r="D325" s="255" t="n">
        <v>64</v>
      </c>
      <c r="E325" s="255" t="n">
        <v>55</v>
      </c>
      <c r="F325" s="405" t="s">
        <v>488</v>
      </c>
      <c r="G325" s="372" t="n">
        <v>0</v>
      </c>
      <c r="H325" s="390" t="s">
        <v>2757</v>
      </c>
      <c r="I325" s="391" t="n">
        <v>0</v>
      </c>
      <c r="J325" s="392" t="s">
        <v>2391</v>
      </c>
      <c r="K325" s="391" t="n">
        <v>0</v>
      </c>
      <c r="L325" s="394" t="s">
        <v>2758</v>
      </c>
      <c r="M325" s="470"/>
      <c r="N325" s="390"/>
      <c r="O325" s="394"/>
      <c r="P325" s="394"/>
      <c r="Q325" s="395" t="s">
        <v>536</v>
      </c>
      <c r="R325" s="255"/>
    </row>
    <row r="326" customFormat="false" ht="12.75" hidden="false" customHeight="false" outlineLevel="0" collapsed="false">
      <c r="B326" s="31" t="s">
        <v>2759</v>
      </c>
      <c r="G326" s="372" t="n">
        <v>10</v>
      </c>
      <c r="H326" s="390" t="s">
        <v>2760</v>
      </c>
      <c r="I326" s="391" t="n">
        <v>10</v>
      </c>
      <c r="J326" s="392" t="s">
        <v>2392</v>
      </c>
      <c r="K326" s="391" t="n">
        <v>10</v>
      </c>
      <c r="L326" s="394" t="s">
        <v>2761</v>
      </c>
      <c r="M326" s="470"/>
      <c r="N326" s="390"/>
      <c r="O326" s="394"/>
      <c r="P326" s="394"/>
      <c r="Q326" s="395" t="s">
        <v>2762</v>
      </c>
      <c r="R326" s="255"/>
    </row>
    <row r="327" customFormat="false" ht="12.75" hidden="false" customHeight="false" outlineLevel="0" collapsed="false">
      <c r="B327" s="31" t="s">
        <v>2763</v>
      </c>
      <c r="G327" s="372" t="n">
        <v>20</v>
      </c>
      <c r="H327" s="390" t="s">
        <v>2764</v>
      </c>
      <c r="I327" s="391" t="n">
        <v>20</v>
      </c>
      <c r="J327" s="392" t="s">
        <v>2393</v>
      </c>
      <c r="K327" s="391" t="n">
        <v>20</v>
      </c>
      <c r="L327" s="394" t="s">
        <v>2765</v>
      </c>
      <c r="M327" s="470"/>
      <c r="N327" s="390"/>
      <c r="O327" s="394"/>
      <c r="P327" s="394"/>
      <c r="Q327" s="395" t="s">
        <v>2766</v>
      </c>
      <c r="R327" s="255"/>
    </row>
    <row r="328" customFormat="false" ht="12.75" hidden="false" customHeight="false" outlineLevel="0" collapsed="false">
      <c r="B328" s="31" t="s">
        <v>2767</v>
      </c>
      <c r="G328" s="372" t="n">
        <v>30</v>
      </c>
      <c r="H328" s="390" t="s">
        <v>2768</v>
      </c>
      <c r="I328" s="391" t="n">
        <v>30</v>
      </c>
      <c r="J328" s="392" t="s">
        <v>2394</v>
      </c>
      <c r="K328" s="391" t="n">
        <v>30</v>
      </c>
      <c r="L328" s="394" t="s">
        <v>2769</v>
      </c>
      <c r="M328" s="470"/>
      <c r="N328" s="390"/>
      <c r="O328" s="394"/>
      <c r="P328" s="394"/>
      <c r="Q328" s="395" t="s">
        <v>2770</v>
      </c>
      <c r="R328" s="255"/>
    </row>
    <row r="329" customFormat="false" ht="12.75" hidden="false" customHeight="false" outlineLevel="0" collapsed="false">
      <c r="G329" s="372"/>
      <c r="H329" s="390"/>
      <c r="I329" s="391"/>
      <c r="J329" s="392"/>
      <c r="K329" s="391"/>
      <c r="L329" s="394"/>
      <c r="M329" s="470"/>
      <c r="N329" s="390"/>
      <c r="O329" s="394"/>
      <c r="P329" s="394"/>
      <c r="Q329" s="395"/>
      <c r="R329" s="255"/>
    </row>
    <row r="330" customFormat="false" ht="12.75" hidden="false" customHeight="false" outlineLevel="0" collapsed="false">
      <c r="A330" s="449" t="s">
        <v>2389</v>
      </c>
      <c r="B330" s="389" t="s">
        <v>2771</v>
      </c>
      <c r="D330" s="405" t="s">
        <v>1440</v>
      </c>
      <c r="E330" s="255" t="n">
        <v>53</v>
      </c>
      <c r="F330" s="405" t="s">
        <v>488</v>
      </c>
      <c r="G330" s="372" t="n">
        <v>0</v>
      </c>
      <c r="H330" s="390" t="n">
        <v>260</v>
      </c>
      <c r="I330" s="391" t="n">
        <v>0</v>
      </c>
      <c r="J330" s="392" t="s">
        <v>2396</v>
      </c>
      <c r="K330" s="391" t="n">
        <v>0</v>
      </c>
      <c r="L330" s="394" t="s">
        <v>2772</v>
      </c>
      <c r="M330" s="470"/>
      <c r="N330" s="390"/>
      <c r="O330" s="394"/>
      <c r="P330" s="394"/>
      <c r="Q330" s="395" t="s">
        <v>2773</v>
      </c>
      <c r="R330" s="255"/>
    </row>
    <row r="331" customFormat="false" ht="12.75" hidden="false" customHeight="false" outlineLevel="0" collapsed="false">
      <c r="B331" s="31" t="s">
        <v>2774</v>
      </c>
      <c r="G331" s="372" t="n">
        <v>10</v>
      </c>
      <c r="H331" s="390" t="n">
        <v>261</v>
      </c>
      <c r="I331" s="391" t="n">
        <v>10</v>
      </c>
      <c r="J331" s="392" t="s">
        <v>2397</v>
      </c>
      <c r="K331" s="391" t="n">
        <v>10</v>
      </c>
      <c r="L331" s="394" t="s">
        <v>2775</v>
      </c>
      <c r="M331" s="470"/>
      <c r="N331" s="390"/>
      <c r="O331" s="394"/>
      <c r="P331" s="394"/>
      <c r="Q331" s="395" t="s">
        <v>2776</v>
      </c>
      <c r="R331" s="255"/>
    </row>
    <row r="332" customFormat="false" ht="12.75" hidden="false" customHeight="false" outlineLevel="0" collapsed="false">
      <c r="B332" s="31" t="s">
        <v>2777</v>
      </c>
      <c r="G332" s="372" t="n">
        <v>20</v>
      </c>
      <c r="H332" s="390" t="n">
        <v>262</v>
      </c>
      <c r="I332" s="391" t="n">
        <v>20</v>
      </c>
      <c r="J332" s="392" t="s">
        <v>2399</v>
      </c>
      <c r="K332" s="391" t="n">
        <v>20</v>
      </c>
      <c r="L332" s="394" t="s">
        <v>2778</v>
      </c>
      <c r="M332" s="470"/>
      <c r="N332" s="390"/>
      <c r="O332" s="394"/>
      <c r="P332" s="394"/>
      <c r="Q332" s="395" t="s">
        <v>2779</v>
      </c>
      <c r="R332" s="255"/>
    </row>
    <row r="333" customFormat="false" ht="12.75" hidden="false" customHeight="false" outlineLevel="0" collapsed="false">
      <c r="B333" s="31" t="s">
        <v>2780</v>
      </c>
      <c r="G333" s="372" t="n">
        <v>30</v>
      </c>
      <c r="H333" s="390" t="n">
        <v>263</v>
      </c>
      <c r="I333" s="391" t="n">
        <v>30</v>
      </c>
      <c r="J333" s="392" t="s">
        <v>2400</v>
      </c>
      <c r="K333" s="391" t="n">
        <v>30</v>
      </c>
      <c r="L333" s="394" t="s">
        <v>2781</v>
      </c>
      <c r="M333" s="470"/>
      <c r="N333" s="390"/>
      <c r="O333" s="394"/>
      <c r="P333" s="394"/>
      <c r="Q333" s="395" t="s">
        <v>2782</v>
      </c>
      <c r="R333" s="255"/>
    </row>
    <row r="334" customFormat="false" ht="12.75" hidden="false" customHeight="false" outlineLevel="0" collapsed="false">
      <c r="G334" s="372"/>
      <c r="H334" s="390"/>
      <c r="I334" s="391"/>
      <c r="J334" s="450"/>
      <c r="K334" s="391"/>
      <c r="L334" s="394"/>
      <c r="M334" s="470"/>
      <c r="N334" s="390"/>
      <c r="O334" s="394"/>
      <c r="P334" s="394"/>
      <c r="Q334" s="395"/>
      <c r="R334" s="255"/>
    </row>
    <row r="335" customFormat="false" ht="12.75" hidden="false" customHeight="false" outlineLevel="0" collapsed="false">
      <c r="A335" s="449" t="s">
        <v>2491</v>
      </c>
      <c r="B335" s="419" t="s">
        <v>2783</v>
      </c>
      <c r="D335" s="405" t="s">
        <v>1440</v>
      </c>
      <c r="E335" s="255" t="n">
        <v>53</v>
      </c>
      <c r="F335" s="405" t="s">
        <v>488</v>
      </c>
      <c r="G335" s="372" t="n">
        <v>0</v>
      </c>
      <c r="H335" s="390" t="n">
        <v>258</v>
      </c>
      <c r="I335" s="391" t="n">
        <v>0</v>
      </c>
      <c r="J335" s="392" t="s">
        <v>2499</v>
      </c>
      <c r="K335" s="391" t="n">
        <v>0</v>
      </c>
      <c r="L335" s="394" t="s">
        <v>2784</v>
      </c>
      <c r="M335" s="470"/>
      <c r="N335" s="390"/>
      <c r="O335" s="394"/>
      <c r="P335" s="394"/>
      <c r="Q335" s="395" t="s">
        <v>2785</v>
      </c>
      <c r="R335" s="255"/>
    </row>
    <row r="336" customFormat="false" ht="12.75" hidden="false" customHeight="false" outlineLevel="0" collapsed="false">
      <c r="B336" s="31" t="s">
        <v>2786</v>
      </c>
      <c r="G336" s="372" t="n">
        <v>10</v>
      </c>
      <c r="H336" s="390" t="n">
        <v>259</v>
      </c>
      <c r="I336" s="391" t="n">
        <v>10</v>
      </c>
      <c r="J336" s="392" t="s">
        <v>2500</v>
      </c>
      <c r="K336" s="391" t="n">
        <v>10</v>
      </c>
      <c r="L336" s="394" t="s">
        <v>2787</v>
      </c>
      <c r="M336" s="470"/>
      <c r="N336" s="390"/>
      <c r="O336" s="394"/>
      <c r="P336" s="394"/>
      <c r="Q336" s="395" t="s">
        <v>2788</v>
      </c>
      <c r="R336" s="255"/>
    </row>
    <row r="337" s="29" customFormat="true" ht="12.75" hidden="false" customHeight="false" outlineLevel="0" collapsed="false">
      <c r="A337" s="449"/>
      <c r="B337" s="31" t="s">
        <v>2789</v>
      </c>
      <c r="C337" s="405"/>
      <c r="D337" s="255"/>
      <c r="E337" s="405"/>
      <c r="F337" s="405"/>
      <c r="G337" s="372" t="n">
        <v>20</v>
      </c>
      <c r="H337" s="429" t="s">
        <v>2790</v>
      </c>
      <c r="I337" s="391" t="n">
        <v>20</v>
      </c>
      <c r="J337" s="392" t="s">
        <v>2501</v>
      </c>
      <c r="K337" s="391" t="n">
        <v>20</v>
      </c>
      <c r="L337" s="394" t="s">
        <v>2791</v>
      </c>
      <c r="M337" s="470"/>
      <c r="N337" s="390"/>
      <c r="O337" s="394"/>
      <c r="P337" s="394"/>
      <c r="Q337" s="434" t="s">
        <v>2792</v>
      </c>
      <c r="R337" s="405"/>
    </row>
    <row r="338" customFormat="false" ht="12.75" hidden="false" customHeight="false" outlineLevel="0" collapsed="false">
      <c r="B338" s="31" t="s">
        <v>2793</v>
      </c>
      <c r="G338" s="372" t="n">
        <v>30</v>
      </c>
      <c r="H338" s="390" t="s">
        <v>2794</v>
      </c>
      <c r="I338" s="391" t="n">
        <v>30</v>
      </c>
      <c r="J338" s="392" t="s">
        <v>2502</v>
      </c>
      <c r="K338" s="372" t="n">
        <v>30</v>
      </c>
      <c r="L338" s="394" t="s">
        <v>2795</v>
      </c>
      <c r="M338" s="470"/>
      <c r="N338" s="390"/>
      <c r="O338" s="394"/>
      <c r="P338" s="394"/>
      <c r="Q338" s="395" t="s">
        <v>2796</v>
      </c>
      <c r="R338" s="255"/>
    </row>
    <row r="339" customFormat="false" ht="12.75" hidden="false" customHeight="false" outlineLevel="0" collapsed="false">
      <c r="G339" s="372"/>
      <c r="H339" s="378"/>
      <c r="I339" s="391"/>
      <c r="J339" s="450"/>
      <c r="K339" s="372"/>
      <c r="L339" s="115"/>
      <c r="M339" s="377"/>
      <c r="N339" s="378"/>
      <c r="O339" s="387"/>
      <c r="P339" s="387"/>
      <c r="Q339" s="471"/>
    </row>
    <row r="340" customFormat="false" ht="12.75" hidden="false" customHeight="false" outlineLevel="0" collapsed="false">
      <c r="B340" s="379" t="s">
        <v>2797</v>
      </c>
      <c r="G340" s="372"/>
      <c r="H340" s="378"/>
      <c r="I340" s="391"/>
      <c r="J340" s="450"/>
      <c r="K340" s="391"/>
      <c r="M340" s="377"/>
      <c r="N340" s="378"/>
      <c r="O340" s="387"/>
      <c r="P340" s="387"/>
      <c r="Q340" s="471"/>
    </row>
    <row r="341" customFormat="false" ht="12.75" hidden="false" customHeight="false" outlineLevel="0" collapsed="false">
      <c r="B341" s="303" t="s">
        <v>2798</v>
      </c>
      <c r="E341" s="405" t="s">
        <v>488</v>
      </c>
      <c r="F341" s="405" t="s">
        <v>488</v>
      </c>
      <c r="G341" s="377"/>
      <c r="H341" s="378"/>
      <c r="I341" s="391"/>
      <c r="J341" s="450"/>
      <c r="K341" s="391"/>
      <c r="M341" s="377" t="n">
        <v>0</v>
      </c>
      <c r="N341" s="378" t="n">
        <v>284</v>
      </c>
      <c r="O341" s="387" t="n">
        <v>2006</v>
      </c>
      <c r="P341" s="387" t="n">
        <v>5349</v>
      </c>
      <c r="Q341" s="472" t="s">
        <v>796</v>
      </c>
    </row>
    <row r="342" customFormat="false" ht="12.75" hidden="false" customHeight="false" outlineLevel="0" collapsed="false">
      <c r="B342" s="303" t="s">
        <v>2799</v>
      </c>
      <c r="E342" s="405" t="s">
        <v>488</v>
      </c>
      <c r="F342" s="405" t="s">
        <v>488</v>
      </c>
      <c r="G342" s="377"/>
      <c r="H342" s="473"/>
      <c r="I342" s="391"/>
      <c r="J342" s="450"/>
      <c r="K342" s="391"/>
      <c r="M342" s="377" t="n">
        <v>0</v>
      </c>
      <c r="N342" s="473" t="s">
        <v>759</v>
      </c>
      <c r="O342" s="387" t="n">
        <v>2765</v>
      </c>
      <c r="P342" s="387" t="n">
        <v>5530</v>
      </c>
      <c r="Q342" s="434" t="s">
        <v>796</v>
      </c>
    </row>
    <row r="343" customFormat="false" ht="12.75" hidden="false" customHeight="false" outlineLevel="0" collapsed="false">
      <c r="B343" s="303" t="s">
        <v>2800</v>
      </c>
      <c r="E343" s="405" t="s">
        <v>488</v>
      </c>
      <c r="F343" s="255" t="n">
        <v>55</v>
      </c>
      <c r="G343" s="377"/>
      <c r="H343" s="378"/>
      <c r="I343" s="391"/>
      <c r="J343" s="450"/>
      <c r="K343" s="391"/>
      <c r="M343" s="377" t="n">
        <v>20</v>
      </c>
      <c r="N343" s="378" t="s">
        <v>2801</v>
      </c>
      <c r="O343" s="387" t="n">
        <v>2147</v>
      </c>
      <c r="P343" s="387" t="n">
        <v>4218</v>
      </c>
      <c r="Q343" s="474" t="s">
        <v>2802</v>
      </c>
    </row>
    <row r="344" customFormat="false" ht="12.75" hidden="false" customHeight="false" outlineLevel="0" collapsed="false">
      <c r="B344" s="303"/>
      <c r="G344" s="372"/>
      <c r="H344" s="378"/>
      <c r="I344" s="391"/>
      <c r="J344" s="450"/>
      <c r="K344" s="391"/>
      <c r="M344" s="377"/>
      <c r="N344" s="378"/>
      <c r="O344" s="387"/>
      <c r="P344" s="475"/>
      <c r="Q344" s="476"/>
    </row>
    <row r="345" customFormat="false" ht="12.75" hidden="false" customHeight="false" outlineLevel="0" collapsed="false">
      <c r="B345" s="379" t="s">
        <v>2803</v>
      </c>
      <c r="G345" s="372"/>
      <c r="H345" s="378"/>
      <c r="I345" s="391"/>
      <c r="J345" s="450"/>
      <c r="K345" s="391"/>
      <c r="M345" s="377"/>
      <c r="N345" s="378"/>
      <c r="O345" s="387"/>
      <c r="P345" s="475"/>
      <c r="Q345" s="476"/>
    </row>
    <row r="346" customFormat="false" ht="12.75" hidden="false" customHeight="false" outlineLevel="0" collapsed="false">
      <c r="B346" s="477" t="s">
        <v>2804</v>
      </c>
      <c r="G346" s="372" t="n">
        <v>0</v>
      </c>
      <c r="H346" s="473" t="s">
        <v>2805</v>
      </c>
      <c r="I346" s="430"/>
      <c r="J346" s="450"/>
      <c r="K346" s="391"/>
      <c r="M346" s="377"/>
      <c r="N346" s="378"/>
      <c r="O346" s="387"/>
      <c r="P346" s="475"/>
      <c r="Q346" s="476"/>
    </row>
    <row r="347" customFormat="false" ht="12.75" hidden="false" customHeight="false" outlineLevel="0" collapsed="false">
      <c r="B347" s="477" t="s">
        <v>2806</v>
      </c>
      <c r="G347" s="372" t="n">
        <v>0</v>
      </c>
      <c r="H347" s="473" t="s">
        <v>2807</v>
      </c>
      <c r="I347" s="430"/>
      <c r="J347" s="450"/>
      <c r="K347" s="391"/>
      <c r="M347" s="377"/>
      <c r="N347" s="378"/>
      <c r="O347" s="387"/>
      <c r="P347" s="475"/>
      <c r="Q347" s="476"/>
    </row>
    <row r="348" customFormat="false" ht="12.75" hidden="false" customHeight="false" outlineLevel="0" collapsed="false">
      <c r="B348" s="477" t="s">
        <v>2808</v>
      </c>
      <c r="G348" s="372" t="n">
        <v>0</v>
      </c>
      <c r="H348" s="473" t="s">
        <v>2809</v>
      </c>
      <c r="I348" s="430"/>
      <c r="J348" s="450"/>
      <c r="K348" s="391"/>
      <c r="M348" s="377"/>
      <c r="N348" s="378"/>
      <c r="O348" s="387"/>
      <c r="P348" s="475"/>
      <c r="Q348" s="476"/>
    </row>
    <row r="349" customFormat="false" ht="12.75" hidden="false" customHeight="false" outlineLevel="0" collapsed="false">
      <c r="B349" s="477" t="s">
        <v>2810</v>
      </c>
      <c r="G349" s="372" t="n">
        <v>0</v>
      </c>
      <c r="H349" s="473" t="s">
        <v>2811</v>
      </c>
      <c r="I349" s="430"/>
      <c r="J349" s="450"/>
      <c r="K349" s="391"/>
      <c r="M349" s="377"/>
      <c r="N349" s="378"/>
      <c r="O349" s="387"/>
      <c r="P349" s="475"/>
      <c r="Q349" s="476"/>
    </row>
    <row r="350" customFormat="false" ht="12.75" hidden="false" customHeight="false" outlineLevel="0" collapsed="false">
      <c r="B350" s="405" t="s">
        <v>2812</v>
      </c>
      <c r="G350" s="372" t="n">
        <v>0</v>
      </c>
      <c r="H350" s="473" t="s">
        <v>2813</v>
      </c>
      <c r="I350" s="430"/>
      <c r="J350" s="450"/>
      <c r="K350" s="391"/>
      <c r="M350" s="377"/>
      <c r="N350" s="378"/>
      <c r="O350" s="387"/>
      <c r="P350" s="475"/>
      <c r="Q350" s="476"/>
    </row>
    <row r="351" customFormat="false" ht="12.75" hidden="false" customHeight="false" outlineLevel="0" collapsed="false">
      <c r="B351" s="303" t="s">
        <v>2814</v>
      </c>
      <c r="G351" s="372" t="n">
        <v>0</v>
      </c>
      <c r="H351" s="378" t="n">
        <v>283</v>
      </c>
      <c r="I351" s="391"/>
      <c r="J351" s="450"/>
      <c r="K351" s="391"/>
      <c r="M351" s="377"/>
      <c r="N351" s="378"/>
      <c r="O351" s="387"/>
      <c r="P351" s="475"/>
      <c r="Q351" s="476"/>
    </row>
    <row r="352" customFormat="false" ht="12.75" hidden="false" customHeight="false" outlineLevel="0" collapsed="false">
      <c r="B352" s="477"/>
      <c r="G352" s="372"/>
      <c r="H352" s="473"/>
      <c r="I352" s="430"/>
      <c r="J352" s="450"/>
      <c r="K352" s="391"/>
      <c r="M352" s="377"/>
      <c r="N352" s="378"/>
      <c r="O352" s="387"/>
      <c r="P352" s="475"/>
      <c r="Q352" s="476"/>
    </row>
    <row r="353" customFormat="false" ht="12.75" hidden="false" customHeight="false" outlineLevel="0" collapsed="false">
      <c r="B353" s="478" t="s">
        <v>2815</v>
      </c>
      <c r="G353" s="372"/>
      <c r="H353" s="473"/>
      <c r="I353" s="430"/>
      <c r="J353" s="450"/>
      <c r="K353" s="391"/>
      <c r="M353" s="377"/>
      <c r="N353" s="378"/>
      <c r="O353" s="387"/>
      <c r="P353" s="475"/>
      <c r="Q353" s="476"/>
    </row>
    <row r="354" customFormat="false" ht="12.75" hidden="false" customHeight="false" outlineLevel="0" collapsed="false">
      <c r="B354" s="477" t="s">
        <v>2816</v>
      </c>
      <c r="G354" s="372" t="n">
        <v>0</v>
      </c>
      <c r="H354" s="473" t="s">
        <v>2817</v>
      </c>
      <c r="I354" s="430"/>
      <c r="J354" s="450"/>
      <c r="K354" s="391"/>
      <c r="M354" s="377"/>
      <c r="N354" s="378"/>
      <c r="O354" s="387"/>
      <c r="P354" s="475"/>
      <c r="Q354" s="476"/>
    </row>
    <row r="355" customFormat="false" ht="12.75" hidden="false" customHeight="false" outlineLevel="0" collapsed="false">
      <c r="B355" s="477" t="s">
        <v>2818</v>
      </c>
      <c r="G355" s="372" t="n">
        <v>0</v>
      </c>
      <c r="H355" s="473" t="s">
        <v>2819</v>
      </c>
      <c r="I355" s="430"/>
      <c r="J355" s="450"/>
      <c r="K355" s="391"/>
      <c r="M355" s="377"/>
      <c r="N355" s="378"/>
      <c r="O355" s="387"/>
      <c r="P355" s="475"/>
      <c r="Q355" s="476"/>
    </row>
    <row r="356" customFormat="false" ht="12.75" hidden="false" customHeight="false" outlineLevel="0" collapsed="false">
      <c r="B356" s="477" t="s">
        <v>2820</v>
      </c>
      <c r="G356" s="372" t="n">
        <v>0</v>
      </c>
      <c r="H356" s="473" t="s">
        <v>2821</v>
      </c>
      <c r="I356" s="430"/>
      <c r="J356" s="450"/>
      <c r="K356" s="391"/>
      <c r="M356" s="377"/>
      <c r="N356" s="378"/>
      <c r="O356" s="387"/>
      <c r="P356" s="475"/>
      <c r="Q356" s="476"/>
    </row>
    <row r="357" customFormat="false" ht="12.75" hidden="false" customHeight="false" outlineLevel="0" collapsed="false">
      <c r="B357" s="255"/>
      <c r="G357" s="372"/>
      <c r="H357" s="378"/>
      <c r="I357" s="391"/>
      <c r="J357" s="450"/>
      <c r="K357" s="391"/>
      <c r="M357" s="377"/>
      <c r="N357" s="378"/>
      <c r="O357" s="387"/>
      <c r="P357" s="475"/>
      <c r="Q357" s="475"/>
    </row>
    <row r="358" customFormat="false" ht="12.75" hidden="false" customHeight="false" outlineLevel="0" collapsed="false">
      <c r="B358" s="379" t="s">
        <v>2822</v>
      </c>
      <c r="G358" s="372"/>
      <c r="H358" s="378"/>
      <c r="I358" s="391"/>
      <c r="J358" s="450"/>
      <c r="K358" s="391"/>
      <c r="M358" s="377"/>
      <c r="N358" s="378"/>
      <c r="O358" s="387"/>
      <c r="P358" s="475"/>
      <c r="Q358" s="475"/>
    </row>
    <row r="359" customFormat="false" ht="12.75" hidden="false" customHeight="false" outlineLevel="0" collapsed="false">
      <c r="B359" s="303" t="s">
        <v>2823</v>
      </c>
      <c r="G359" s="372" t="n">
        <v>0</v>
      </c>
      <c r="H359" s="473" t="s">
        <v>2824</v>
      </c>
      <c r="I359" s="430"/>
      <c r="J359" s="450"/>
      <c r="K359" s="391"/>
      <c r="M359" s="377"/>
      <c r="N359" s="378"/>
      <c r="O359" s="387"/>
      <c r="P359" s="475"/>
      <c r="Q359" s="475"/>
    </row>
    <row r="360" customFormat="false" ht="12.75" hidden="false" customHeight="false" outlineLevel="0" collapsed="false">
      <c r="B360" s="303" t="s">
        <v>2825</v>
      </c>
      <c r="G360" s="372" t="n">
        <v>0</v>
      </c>
      <c r="H360" s="473" t="s">
        <v>2826</v>
      </c>
      <c r="I360" s="430"/>
      <c r="J360" s="450"/>
      <c r="K360" s="391"/>
      <c r="M360" s="377"/>
      <c r="N360" s="378"/>
      <c r="O360" s="387"/>
      <c r="P360" s="475"/>
      <c r="Q360" s="475"/>
    </row>
    <row r="361" customFormat="false" ht="12.75" hidden="false" customHeight="false" outlineLevel="0" collapsed="false">
      <c r="B361" s="303" t="s">
        <v>2827</v>
      </c>
      <c r="G361" s="372" t="n">
        <v>0</v>
      </c>
      <c r="H361" s="473" t="s">
        <v>2828</v>
      </c>
      <c r="I361" s="430"/>
      <c r="J361" s="450"/>
      <c r="K361" s="391"/>
      <c r="M361" s="377"/>
      <c r="N361" s="378"/>
      <c r="O361" s="387"/>
      <c r="P361" s="475"/>
      <c r="Q361" s="475"/>
    </row>
    <row r="362" customFormat="false" ht="12.75" hidden="false" customHeight="false" outlineLevel="0" collapsed="false">
      <c r="B362" s="303" t="s">
        <v>2829</v>
      </c>
      <c r="G362" s="372" t="n">
        <v>0</v>
      </c>
      <c r="H362" s="473" t="s">
        <v>2830</v>
      </c>
      <c r="I362" s="430"/>
      <c r="J362" s="450"/>
      <c r="K362" s="391"/>
      <c r="M362" s="377"/>
      <c r="N362" s="378"/>
      <c r="O362" s="387"/>
      <c r="P362" s="475"/>
      <c r="Q362" s="475"/>
    </row>
    <row r="363" customFormat="false" ht="12.75" hidden="false" customHeight="false" outlineLevel="0" collapsed="false">
      <c r="G363" s="372"/>
      <c r="H363" s="378"/>
      <c r="I363" s="391"/>
      <c r="J363" s="450"/>
      <c r="K363" s="391"/>
      <c r="M363" s="377"/>
      <c r="N363" s="378"/>
      <c r="O363" s="387"/>
      <c r="P363" s="475"/>
      <c r="Q363" s="475"/>
    </row>
    <row r="364" customFormat="false" ht="12.75" hidden="false" customHeight="false" outlineLevel="0" collapsed="false">
      <c r="B364" s="379" t="s">
        <v>2831</v>
      </c>
      <c r="G364" s="372"/>
      <c r="H364" s="378"/>
      <c r="I364" s="391"/>
      <c r="J364" s="450"/>
      <c r="K364" s="391"/>
      <c r="M364" s="377"/>
      <c r="N364" s="378"/>
      <c r="O364" s="387"/>
      <c r="P364" s="475"/>
      <c r="Q364" s="475"/>
    </row>
    <row r="365" customFormat="false" ht="12.75" hidden="false" customHeight="false" outlineLevel="0" collapsed="false">
      <c r="B365" s="477" t="s">
        <v>2832</v>
      </c>
      <c r="G365" s="372" t="n">
        <v>0</v>
      </c>
      <c r="H365" s="473" t="s">
        <v>2833</v>
      </c>
      <c r="I365" s="430"/>
      <c r="J365" s="450"/>
      <c r="K365" s="391"/>
      <c r="M365" s="377"/>
      <c r="N365" s="378"/>
      <c r="O365" s="387"/>
      <c r="P365" s="475"/>
      <c r="Q365" s="475"/>
    </row>
    <row r="366" customFormat="false" ht="12.75" hidden="false" customHeight="false" outlineLevel="0" collapsed="false">
      <c r="B366" s="477" t="s">
        <v>2834</v>
      </c>
      <c r="G366" s="372" t="n">
        <v>0</v>
      </c>
      <c r="H366" s="473" t="s">
        <v>2835</v>
      </c>
      <c r="I366" s="430"/>
      <c r="J366" s="450"/>
      <c r="K366" s="391"/>
      <c r="M366" s="377"/>
      <c r="N366" s="378"/>
      <c r="O366" s="387"/>
      <c r="P366" s="475"/>
      <c r="Q366" s="475"/>
    </row>
    <row r="367" customFormat="false" ht="12.75" hidden="false" customHeight="false" outlineLevel="0" collapsed="false">
      <c r="B367" s="477" t="s">
        <v>2836</v>
      </c>
      <c r="G367" s="372" t="n">
        <v>0</v>
      </c>
      <c r="H367" s="473" t="s">
        <v>2837</v>
      </c>
      <c r="I367" s="430"/>
      <c r="J367" s="450"/>
      <c r="K367" s="391"/>
      <c r="M367" s="377"/>
      <c r="N367" s="378"/>
      <c r="O367" s="387"/>
      <c r="P367" s="475"/>
      <c r="Q367" s="475"/>
    </row>
    <row r="368" customFormat="false" ht="12.75" hidden="false" customHeight="false" outlineLevel="0" collapsed="false">
      <c r="B368" s="477" t="s">
        <v>2838</v>
      </c>
      <c r="G368" s="372" t="n">
        <v>0</v>
      </c>
      <c r="H368" s="473" t="s">
        <v>2839</v>
      </c>
      <c r="I368" s="430"/>
      <c r="J368" s="450"/>
      <c r="K368" s="391"/>
      <c r="M368" s="377"/>
      <c r="N368" s="378"/>
      <c r="O368" s="387"/>
      <c r="P368" s="475"/>
      <c r="Q368" s="475"/>
    </row>
    <row r="369" customFormat="false" ht="12.75" hidden="false" customHeight="false" outlineLevel="0" collapsed="false">
      <c r="B369" s="477" t="s">
        <v>2840</v>
      </c>
      <c r="G369" s="372" t="n">
        <v>0</v>
      </c>
      <c r="H369" s="473" t="s">
        <v>2841</v>
      </c>
      <c r="I369" s="430"/>
      <c r="J369" s="450"/>
      <c r="K369" s="391"/>
      <c r="M369" s="377"/>
      <c r="N369" s="378"/>
      <c r="O369" s="387"/>
      <c r="P369" s="475"/>
      <c r="Q369" s="475"/>
    </row>
    <row r="370" customFormat="false" ht="12.75" hidden="false" customHeight="false" outlineLevel="0" collapsed="false">
      <c r="G370" s="372"/>
      <c r="H370" s="378"/>
      <c r="I370" s="391"/>
      <c r="J370" s="450"/>
      <c r="K370" s="391"/>
      <c r="M370" s="377"/>
      <c r="N370" s="378"/>
      <c r="O370" s="387"/>
      <c r="P370" s="475"/>
      <c r="Q370" s="475"/>
    </row>
    <row r="371" customFormat="false" ht="12.75" hidden="false" customHeight="false" outlineLevel="0" collapsed="false">
      <c r="B371" s="478" t="s">
        <v>2842</v>
      </c>
      <c r="G371" s="372"/>
      <c r="H371" s="378"/>
      <c r="I371" s="391"/>
      <c r="J371" s="450"/>
      <c r="K371" s="391"/>
      <c r="M371" s="377"/>
      <c r="N371" s="378"/>
      <c r="O371" s="387"/>
      <c r="P371" s="475"/>
      <c r="Q371" s="475"/>
    </row>
    <row r="372" customFormat="false" ht="12.75" hidden="false" customHeight="false" outlineLevel="0" collapsed="false">
      <c r="B372" s="477" t="s">
        <v>2843</v>
      </c>
      <c r="G372" s="372" t="n">
        <v>0</v>
      </c>
      <c r="H372" s="473" t="s">
        <v>2844</v>
      </c>
      <c r="I372" s="430"/>
      <c r="J372" s="450"/>
      <c r="K372" s="391"/>
      <c r="L372" s="405"/>
      <c r="M372" s="479"/>
      <c r="N372" s="378"/>
      <c r="O372" s="387"/>
      <c r="P372" s="475"/>
      <c r="Q372" s="475"/>
    </row>
    <row r="373" customFormat="false" ht="12.75" hidden="false" customHeight="false" outlineLevel="0" collapsed="false">
      <c r="B373" s="477" t="s">
        <v>2845</v>
      </c>
      <c r="G373" s="372" t="n">
        <v>0</v>
      </c>
      <c r="H373" s="473" t="s">
        <v>2846</v>
      </c>
      <c r="I373" s="430"/>
      <c r="J373" s="450"/>
      <c r="K373" s="391"/>
      <c r="M373" s="377"/>
      <c r="N373" s="378"/>
      <c r="O373" s="387"/>
      <c r="P373" s="475"/>
      <c r="Q373" s="475"/>
    </row>
    <row r="374" customFormat="false" ht="12.75" hidden="false" customHeight="false" outlineLevel="0" collapsed="false">
      <c r="B374" s="255" t="s">
        <v>2847</v>
      </c>
      <c r="E374" s="405" t="s">
        <v>488</v>
      </c>
      <c r="F374" s="255" t="n">
        <v>58</v>
      </c>
      <c r="G374" s="372"/>
      <c r="H374" s="378"/>
      <c r="I374" s="391"/>
      <c r="J374" s="450"/>
      <c r="K374" s="391"/>
      <c r="L374" s="480"/>
      <c r="M374" s="479" t="n">
        <v>30</v>
      </c>
      <c r="N374" s="378" t="s">
        <v>2848</v>
      </c>
      <c r="O374" s="387" t="n">
        <v>1470</v>
      </c>
      <c r="P374" s="475" t="n">
        <v>3658</v>
      </c>
      <c r="Q374" s="475" t="s">
        <v>2454</v>
      </c>
    </row>
    <row r="375" customFormat="false" ht="12.75" hidden="false" customHeight="false" outlineLevel="0" collapsed="false">
      <c r="G375" s="372"/>
      <c r="H375" s="378"/>
      <c r="I375" s="391"/>
      <c r="J375" s="450"/>
      <c r="K375" s="391"/>
      <c r="M375" s="377"/>
      <c r="N375" s="378"/>
      <c r="O375" s="387"/>
      <c r="P375" s="475"/>
      <c r="Q375" s="471"/>
    </row>
    <row r="376" customFormat="false" ht="12.75" hidden="false" customHeight="false" outlineLevel="0" collapsed="false">
      <c r="B376" s="363" t="s">
        <v>2849</v>
      </c>
      <c r="G376" s="372"/>
      <c r="H376" s="378"/>
      <c r="I376" s="391"/>
      <c r="J376" s="450"/>
      <c r="K376" s="391"/>
      <c r="M376" s="377"/>
      <c r="N376" s="378"/>
      <c r="O376" s="387"/>
      <c r="P376" s="475"/>
      <c r="Q376" s="471"/>
    </row>
    <row r="377" customFormat="false" ht="12.75" hidden="false" customHeight="false" outlineLevel="0" collapsed="false">
      <c r="B377" s="477" t="s">
        <v>2850</v>
      </c>
      <c r="G377" s="372" t="n">
        <v>0</v>
      </c>
      <c r="H377" s="473" t="s">
        <v>2851</v>
      </c>
      <c r="I377" s="430"/>
      <c r="J377" s="450"/>
      <c r="K377" s="391"/>
      <c r="M377" s="377"/>
      <c r="N377" s="378"/>
      <c r="O377" s="387"/>
      <c r="P377" s="475"/>
      <c r="Q377" s="471"/>
    </row>
    <row r="378" customFormat="false" ht="12.75" hidden="false" customHeight="false" outlineLevel="0" collapsed="false">
      <c r="B378" s="477" t="s">
        <v>2852</v>
      </c>
      <c r="G378" s="372" t="n">
        <v>0</v>
      </c>
      <c r="H378" s="473" t="s">
        <v>2853</v>
      </c>
      <c r="I378" s="430"/>
      <c r="J378" s="450"/>
      <c r="K378" s="391"/>
      <c r="M378" s="377"/>
      <c r="N378" s="378"/>
      <c r="O378" s="387"/>
      <c r="P378" s="475"/>
      <c r="Q378" s="471"/>
    </row>
    <row r="379" customFormat="false" ht="12.75" hidden="false" customHeight="false" outlineLevel="0" collapsed="false">
      <c r="G379" s="372"/>
      <c r="H379" s="378"/>
      <c r="I379" s="391"/>
      <c r="J379" s="450"/>
      <c r="K379" s="391"/>
      <c r="M379" s="377"/>
      <c r="N379" s="378"/>
      <c r="O379" s="387"/>
      <c r="P379" s="475"/>
      <c r="Q379" s="471"/>
    </row>
    <row r="380" customFormat="false" ht="12.75" hidden="false" customHeight="false" outlineLevel="0" collapsed="false">
      <c r="B380" s="363" t="s">
        <v>2854</v>
      </c>
      <c r="G380" s="372"/>
      <c r="H380" s="378"/>
      <c r="I380" s="391"/>
      <c r="J380" s="450"/>
      <c r="K380" s="391"/>
      <c r="M380" s="377"/>
      <c r="N380" s="378"/>
      <c r="O380" s="387"/>
      <c r="P380" s="475"/>
      <c r="Q380" s="471"/>
    </row>
    <row r="381" customFormat="false" ht="12.75" hidden="false" customHeight="false" outlineLevel="0" collapsed="false">
      <c r="B381" s="477" t="s">
        <v>2855</v>
      </c>
      <c r="G381" s="372" t="n">
        <v>0</v>
      </c>
      <c r="H381" s="473" t="s">
        <v>2856</v>
      </c>
      <c r="I381" s="430"/>
      <c r="J381" s="450"/>
      <c r="K381" s="391"/>
      <c r="M381" s="377"/>
      <c r="N381" s="378"/>
      <c r="O381" s="387"/>
      <c r="P381" s="475"/>
      <c r="Q381" s="471"/>
    </row>
    <row r="382" customFormat="false" ht="12.75" hidden="false" customHeight="false" outlineLevel="0" collapsed="false">
      <c r="B382" s="477" t="s">
        <v>2857</v>
      </c>
      <c r="G382" s="372" t="n">
        <v>0</v>
      </c>
      <c r="H382" s="473" t="s">
        <v>2858</v>
      </c>
      <c r="I382" s="430"/>
      <c r="J382" s="450"/>
      <c r="K382" s="391"/>
      <c r="M382" s="377"/>
      <c r="N382" s="378"/>
      <c r="O382" s="387"/>
      <c r="P382" s="475"/>
      <c r="Q382" s="471"/>
    </row>
    <row r="383" customFormat="false" ht="12.75" hidden="false" customHeight="false" outlineLevel="0" collapsed="false">
      <c r="B383" s="477" t="s">
        <v>2859</v>
      </c>
      <c r="G383" s="372" t="n">
        <v>0</v>
      </c>
      <c r="H383" s="473" t="s">
        <v>2860</v>
      </c>
      <c r="I383" s="430"/>
      <c r="J383" s="450"/>
      <c r="K383" s="391"/>
      <c r="M383" s="377"/>
      <c r="N383" s="378"/>
      <c r="O383" s="387"/>
      <c r="P383" s="475"/>
      <c r="Q383" s="471"/>
    </row>
    <row r="384" customFormat="false" ht="12.75" hidden="false" customHeight="false" outlineLevel="0" collapsed="false">
      <c r="B384" s="477" t="s">
        <v>2861</v>
      </c>
      <c r="G384" s="372" t="n">
        <v>0</v>
      </c>
      <c r="H384" s="473" t="s">
        <v>2862</v>
      </c>
      <c r="I384" s="430"/>
      <c r="J384" s="450"/>
      <c r="K384" s="391"/>
      <c r="M384" s="377"/>
      <c r="N384" s="378"/>
      <c r="O384" s="387"/>
      <c r="P384" s="475"/>
      <c r="Q384" s="471"/>
    </row>
    <row r="385" customFormat="false" ht="12.75" hidden="false" customHeight="false" outlineLevel="0" collapsed="false">
      <c r="B385" s="477" t="s">
        <v>2863</v>
      </c>
      <c r="G385" s="372" t="n">
        <v>0</v>
      </c>
      <c r="H385" s="473" t="s">
        <v>2864</v>
      </c>
      <c r="I385" s="430"/>
      <c r="J385" s="450"/>
      <c r="K385" s="391"/>
      <c r="M385" s="377"/>
      <c r="N385" s="378"/>
      <c r="O385" s="387"/>
      <c r="P385" s="475"/>
      <c r="Q385" s="471"/>
    </row>
    <row r="386" customFormat="false" ht="12" hidden="false" customHeight="true" outlineLevel="0" collapsed="false">
      <c r="B386" s="477" t="s">
        <v>2865</v>
      </c>
      <c r="G386" s="372" t="n">
        <v>0</v>
      </c>
      <c r="H386" s="473" t="s">
        <v>2866</v>
      </c>
      <c r="I386" s="430"/>
      <c r="J386" s="450"/>
      <c r="K386" s="391"/>
      <c r="M386" s="377"/>
      <c r="N386" s="378"/>
      <c r="O386" s="387"/>
      <c r="P386" s="475"/>
      <c r="Q386" s="471"/>
    </row>
    <row r="387" customFormat="false" ht="12.75" hidden="false" customHeight="false" outlineLevel="0" collapsed="false">
      <c r="B387" s="477" t="s">
        <v>2867</v>
      </c>
      <c r="G387" s="372" t="n">
        <v>0</v>
      </c>
      <c r="H387" s="473" t="s">
        <v>2868</v>
      </c>
      <c r="I387" s="430"/>
      <c r="J387" s="450"/>
      <c r="K387" s="391"/>
      <c r="M387" s="377"/>
      <c r="N387" s="378"/>
      <c r="O387" s="387"/>
      <c r="P387" s="475"/>
      <c r="Q387" s="471"/>
    </row>
    <row r="388" customFormat="false" ht="12.75" hidden="false" customHeight="false" outlineLevel="0" collapsed="false">
      <c r="B388" s="477" t="s">
        <v>2869</v>
      </c>
      <c r="G388" s="372" t="n">
        <v>0</v>
      </c>
      <c r="H388" s="473" t="s">
        <v>2870</v>
      </c>
      <c r="I388" s="430"/>
      <c r="J388" s="450"/>
      <c r="K388" s="391"/>
      <c r="M388" s="377"/>
      <c r="N388" s="378"/>
      <c r="O388" s="387"/>
      <c r="P388" s="475"/>
      <c r="Q388" s="471"/>
    </row>
    <row r="389" customFormat="false" ht="12.75" hidden="false" customHeight="false" outlineLevel="0" collapsed="false">
      <c r="B389" s="477" t="s">
        <v>2871</v>
      </c>
      <c r="G389" s="372" t="n">
        <v>0</v>
      </c>
      <c r="H389" s="473" t="s">
        <v>2872</v>
      </c>
      <c r="I389" s="430"/>
      <c r="J389" s="450"/>
      <c r="K389" s="391"/>
      <c r="M389" s="377"/>
      <c r="N389" s="378"/>
      <c r="O389" s="387"/>
      <c r="P389" s="475"/>
      <c r="Q389" s="471"/>
    </row>
    <row r="390" customFormat="false" ht="12.75" hidden="false" customHeight="false" outlineLevel="0" collapsed="false">
      <c r="B390" s="477" t="s">
        <v>2873</v>
      </c>
      <c r="G390" s="372" t="n">
        <v>0</v>
      </c>
      <c r="H390" s="473" t="s">
        <v>2874</v>
      </c>
      <c r="I390" s="430"/>
      <c r="J390" s="450"/>
      <c r="K390" s="391"/>
      <c r="M390" s="377"/>
      <c r="N390" s="378"/>
      <c r="O390" s="387"/>
      <c r="P390" s="475"/>
      <c r="Q390" s="471"/>
    </row>
    <row r="391" customFormat="false" ht="12.75" hidden="false" customHeight="false" outlineLevel="0" collapsed="false">
      <c r="B391" s="477" t="s">
        <v>2875</v>
      </c>
      <c r="G391" s="372" t="n">
        <v>0</v>
      </c>
      <c r="H391" s="473" t="s">
        <v>2876</v>
      </c>
      <c r="I391" s="430"/>
      <c r="J391" s="450"/>
      <c r="K391" s="391"/>
      <c r="M391" s="377"/>
      <c r="N391" s="378"/>
      <c r="O391" s="387"/>
      <c r="P391" s="475"/>
      <c r="Q391" s="471"/>
    </row>
    <row r="392" customFormat="false" ht="12.75" hidden="false" customHeight="false" outlineLevel="0" collapsed="false">
      <c r="B392" s="477" t="s">
        <v>2877</v>
      </c>
      <c r="G392" s="372" t="n">
        <v>0</v>
      </c>
      <c r="H392" s="473" t="s">
        <v>2878</v>
      </c>
      <c r="I392" s="430"/>
      <c r="J392" s="450"/>
      <c r="K392" s="391"/>
      <c r="M392" s="377"/>
      <c r="N392" s="378"/>
      <c r="O392" s="387"/>
      <c r="P392" s="475"/>
      <c r="Q392" s="471"/>
    </row>
    <row r="393" customFormat="false" ht="12.75" hidden="false" customHeight="false" outlineLevel="0" collapsed="false">
      <c r="B393" s="477" t="s">
        <v>2879</v>
      </c>
      <c r="G393" s="372" t="n">
        <v>0</v>
      </c>
      <c r="H393" s="473" t="s">
        <v>2880</v>
      </c>
      <c r="I393" s="430"/>
      <c r="J393" s="450"/>
      <c r="K393" s="391"/>
      <c r="M393" s="377"/>
      <c r="N393" s="378"/>
      <c r="O393" s="387"/>
      <c r="P393" s="475"/>
      <c r="Q393" s="471"/>
    </row>
    <row r="394" customFormat="false" ht="12.75" hidden="false" customHeight="false" outlineLevel="0" collapsed="false">
      <c r="B394" s="477" t="s">
        <v>2881</v>
      </c>
      <c r="G394" s="372" t="n">
        <v>0</v>
      </c>
      <c r="H394" s="473" t="s">
        <v>2882</v>
      </c>
      <c r="I394" s="430"/>
      <c r="J394" s="450"/>
      <c r="K394" s="391"/>
      <c r="M394" s="377"/>
      <c r="N394" s="378"/>
      <c r="O394" s="387"/>
      <c r="P394" s="475"/>
      <c r="Q394" s="471"/>
    </row>
    <row r="395" customFormat="false" ht="12.75" hidden="false" customHeight="false" outlineLevel="0" collapsed="false">
      <c r="B395" s="477" t="s">
        <v>2883</v>
      </c>
      <c r="G395" s="372" t="n">
        <v>0</v>
      </c>
      <c r="H395" s="473" t="s">
        <v>2884</v>
      </c>
      <c r="I395" s="430"/>
      <c r="J395" s="450"/>
      <c r="K395" s="391"/>
      <c r="M395" s="377"/>
      <c r="N395" s="378"/>
      <c r="O395" s="387"/>
      <c r="P395" s="475"/>
      <c r="Q395" s="471"/>
    </row>
    <row r="396" customFormat="false" ht="12.75" hidden="false" customHeight="false" outlineLevel="0" collapsed="false">
      <c r="B396" s="477" t="s">
        <v>2885</v>
      </c>
      <c r="G396" s="372" t="n">
        <v>0</v>
      </c>
      <c r="H396" s="473" t="s">
        <v>2886</v>
      </c>
      <c r="I396" s="430"/>
      <c r="J396" s="450"/>
      <c r="K396" s="391"/>
      <c r="M396" s="377"/>
      <c r="N396" s="378"/>
      <c r="O396" s="387"/>
      <c r="P396" s="475"/>
      <c r="Q396" s="471"/>
    </row>
    <row r="397" customFormat="false" ht="12.75" hidden="false" customHeight="false" outlineLevel="0" collapsed="false">
      <c r="B397" s="477" t="s">
        <v>2887</v>
      </c>
      <c r="G397" s="372" t="n">
        <v>0</v>
      </c>
      <c r="H397" s="473" t="s">
        <v>2888</v>
      </c>
      <c r="I397" s="430"/>
      <c r="J397" s="450"/>
      <c r="K397" s="391"/>
      <c r="M397" s="377"/>
      <c r="N397" s="378"/>
      <c r="O397" s="387"/>
      <c r="P397" s="475"/>
      <c r="Q397" s="471"/>
    </row>
    <row r="398" customFormat="false" ht="12.75" hidden="false" customHeight="false" outlineLevel="0" collapsed="false">
      <c r="B398" s="477" t="s">
        <v>2889</v>
      </c>
      <c r="G398" s="372" t="n">
        <v>0</v>
      </c>
      <c r="H398" s="473" t="s">
        <v>2890</v>
      </c>
      <c r="I398" s="430"/>
      <c r="J398" s="450"/>
      <c r="K398" s="391"/>
      <c r="M398" s="377"/>
      <c r="N398" s="378"/>
      <c r="O398" s="387"/>
      <c r="P398" s="475"/>
      <c r="Q398" s="471"/>
    </row>
    <row r="399" customFormat="false" ht="12.75" hidden="false" customHeight="false" outlineLevel="0" collapsed="false">
      <c r="B399" s="477" t="s">
        <v>2891</v>
      </c>
      <c r="G399" s="372" t="n">
        <v>0</v>
      </c>
      <c r="H399" s="473" t="s">
        <v>2892</v>
      </c>
      <c r="I399" s="430"/>
      <c r="J399" s="450"/>
      <c r="K399" s="391"/>
      <c r="M399" s="377"/>
      <c r="N399" s="378"/>
      <c r="O399" s="387"/>
      <c r="P399" s="475"/>
      <c r="Q399" s="471"/>
    </row>
    <row r="400" customFormat="false" ht="12.75" hidden="false" customHeight="false" outlineLevel="0" collapsed="false">
      <c r="B400" s="477" t="s">
        <v>2893</v>
      </c>
      <c r="G400" s="372" t="n">
        <v>0</v>
      </c>
      <c r="H400" s="473" t="s">
        <v>2894</v>
      </c>
      <c r="I400" s="430"/>
      <c r="J400" s="450"/>
      <c r="K400" s="391"/>
      <c r="M400" s="377"/>
      <c r="N400" s="378"/>
      <c r="O400" s="387"/>
      <c r="P400" s="475"/>
      <c r="Q400" s="471"/>
    </row>
    <row r="401" customFormat="false" ht="12.75" hidden="false" customHeight="false" outlineLevel="0" collapsed="false">
      <c r="B401" s="477" t="s">
        <v>2895</v>
      </c>
      <c r="G401" s="372" t="n">
        <v>0</v>
      </c>
      <c r="H401" s="473" t="s">
        <v>2896</v>
      </c>
      <c r="I401" s="430"/>
      <c r="J401" s="450"/>
      <c r="K401" s="391"/>
      <c r="M401" s="377"/>
      <c r="N401" s="378"/>
      <c r="O401" s="387"/>
      <c r="P401" s="475"/>
      <c r="Q401" s="471"/>
    </row>
    <row r="402" customFormat="false" ht="12.75" hidden="false" customHeight="false" outlineLevel="0" collapsed="false">
      <c r="B402" s="477" t="s">
        <v>2895</v>
      </c>
      <c r="G402" s="372" t="n">
        <v>0</v>
      </c>
      <c r="H402" s="473" t="s">
        <v>2897</v>
      </c>
      <c r="I402" s="430"/>
      <c r="J402" s="450"/>
      <c r="K402" s="391"/>
      <c r="M402" s="377"/>
      <c r="N402" s="378"/>
      <c r="O402" s="387"/>
      <c r="P402" s="475"/>
      <c r="Q402" s="471"/>
    </row>
    <row r="403" customFormat="false" ht="12.75" hidden="false" customHeight="false" outlineLevel="0" collapsed="false">
      <c r="B403" s="477" t="s">
        <v>2898</v>
      </c>
      <c r="G403" s="372" t="n">
        <v>0</v>
      </c>
      <c r="H403" s="473" t="s">
        <v>2899</v>
      </c>
      <c r="I403" s="430"/>
      <c r="J403" s="450"/>
      <c r="K403" s="391"/>
      <c r="M403" s="377"/>
      <c r="N403" s="378"/>
      <c r="O403" s="387"/>
      <c r="P403" s="475"/>
      <c r="Q403" s="471"/>
    </row>
    <row r="404" customFormat="false" ht="12.75" hidden="false" customHeight="false" outlineLevel="0" collapsed="false">
      <c r="B404" s="477" t="s">
        <v>2900</v>
      </c>
      <c r="G404" s="372" t="n">
        <v>0</v>
      </c>
      <c r="H404" s="473" t="s">
        <v>2901</v>
      </c>
      <c r="I404" s="430"/>
      <c r="J404" s="450"/>
      <c r="K404" s="391"/>
      <c r="M404" s="377"/>
      <c r="N404" s="378"/>
      <c r="O404" s="387"/>
      <c r="P404" s="475"/>
      <c r="Q404" s="471"/>
    </row>
    <row r="405" customFormat="false" ht="12.75" hidden="false" customHeight="false" outlineLevel="0" collapsed="false">
      <c r="B405" s="477" t="s">
        <v>2900</v>
      </c>
      <c r="G405" s="372" t="n">
        <v>0</v>
      </c>
      <c r="H405" s="473" t="s">
        <v>2902</v>
      </c>
      <c r="I405" s="430"/>
      <c r="J405" s="450"/>
      <c r="K405" s="391"/>
      <c r="M405" s="377"/>
      <c r="N405" s="378"/>
      <c r="O405" s="387"/>
      <c r="P405" s="475"/>
      <c r="Q405" s="471"/>
    </row>
    <row r="406" customFormat="false" ht="12.75" hidden="false" customHeight="false" outlineLevel="0" collapsed="false">
      <c r="B406" s="477" t="s">
        <v>2903</v>
      </c>
      <c r="G406" s="372" t="n">
        <v>0</v>
      </c>
      <c r="H406" s="473" t="s">
        <v>2904</v>
      </c>
      <c r="I406" s="430"/>
      <c r="J406" s="450"/>
      <c r="K406" s="391"/>
      <c r="M406" s="377"/>
      <c r="N406" s="378"/>
      <c r="O406" s="387"/>
      <c r="P406" s="475"/>
      <c r="Q406" s="471"/>
    </row>
    <row r="407" customFormat="false" ht="12.75" hidden="false" customHeight="false" outlineLevel="0" collapsed="false">
      <c r="B407" s="477" t="s">
        <v>2905</v>
      </c>
      <c r="G407" s="372" t="n">
        <v>0</v>
      </c>
      <c r="H407" s="473" t="s">
        <v>2906</v>
      </c>
      <c r="I407" s="430"/>
      <c r="J407" s="450"/>
      <c r="K407" s="391"/>
      <c r="M407" s="377"/>
      <c r="N407" s="378"/>
      <c r="O407" s="387"/>
      <c r="P407" s="475"/>
      <c r="Q407" s="471"/>
    </row>
    <row r="408" customFormat="false" ht="12.75" hidden="false" customHeight="false" outlineLevel="0" collapsed="false">
      <c r="B408" s="477" t="s">
        <v>2907</v>
      </c>
      <c r="G408" s="372" t="n">
        <v>0</v>
      </c>
      <c r="H408" s="473" t="s">
        <v>2908</v>
      </c>
      <c r="I408" s="430"/>
      <c r="J408" s="450"/>
      <c r="K408" s="391"/>
      <c r="M408" s="377"/>
      <c r="N408" s="378"/>
      <c r="O408" s="387"/>
      <c r="P408" s="475"/>
      <c r="Q408" s="471"/>
    </row>
    <row r="409" customFormat="false" ht="12.75" hidden="false" customHeight="false" outlineLevel="0" collapsed="false">
      <c r="B409" s="477" t="s">
        <v>2909</v>
      </c>
      <c r="G409" s="372" t="n">
        <v>0</v>
      </c>
      <c r="H409" s="473" t="s">
        <v>2910</v>
      </c>
      <c r="I409" s="430"/>
      <c r="J409" s="450"/>
      <c r="K409" s="391"/>
      <c r="M409" s="377"/>
      <c r="N409" s="378"/>
      <c r="O409" s="387"/>
      <c r="P409" s="475"/>
      <c r="Q409" s="471"/>
    </row>
    <row r="410" customFormat="false" ht="12.75" hidden="false" customHeight="false" outlineLevel="0" collapsed="false">
      <c r="B410" s="477" t="s">
        <v>2911</v>
      </c>
      <c r="G410" s="372" t="n">
        <v>0</v>
      </c>
      <c r="H410" s="473" t="s">
        <v>2912</v>
      </c>
      <c r="I410" s="430"/>
      <c r="J410" s="450"/>
      <c r="K410" s="391"/>
      <c r="M410" s="377"/>
      <c r="N410" s="378"/>
      <c r="O410" s="387"/>
      <c r="P410" s="475"/>
      <c r="Q410" s="471"/>
    </row>
    <row r="411" customFormat="false" ht="12.75" hidden="false" customHeight="false" outlineLevel="0" collapsed="false">
      <c r="B411" s="477" t="s">
        <v>2913</v>
      </c>
      <c r="G411" s="372" t="n">
        <v>0</v>
      </c>
      <c r="H411" s="473" t="s">
        <v>2914</v>
      </c>
      <c r="I411" s="430"/>
      <c r="J411" s="450"/>
      <c r="K411" s="391"/>
      <c r="M411" s="377"/>
      <c r="N411" s="378"/>
      <c r="O411" s="387"/>
      <c r="P411" s="475"/>
      <c r="Q411" s="471"/>
    </row>
    <row r="412" customFormat="false" ht="12.75" hidden="false" customHeight="false" outlineLevel="0" collapsed="false">
      <c r="B412" s="363"/>
      <c r="G412" s="372"/>
      <c r="H412" s="378"/>
      <c r="I412" s="391"/>
      <c r="J412" s="450"/>
      <c r="K412" s="391"/>
      <c r="M412" s="377"/>
      <c r="N412" s="378"/>
      <c r="O412" s="387"/>
      <c r="P412" s="475"/>
      <c r="Q412" s="471"/>
    </row>
    <row r="413" customFormat="false" ht="12.75" hidden="false" customHeight="false" outlineLevel="0" collapsed="false">
      <c r="B413" s="363" t="s">
        <v>2915</v>
      </c>
      <c r="G413" s="372"/>
      <c r="H413" s="378"/>
      <c r="I413" s="391"/>
      <c r="J413" s="450"/>
      <c r="K413" s="391"/>
      <c r="M413" s="377"/>
      <c r="N413" s="378"/>
      <c r="O413" s="387"/>
      <c r="P413" s="475"/>
      <c r="Q413" s="471"/>
    </row>
    <row r="414" customFormat="false" ht="12.75" hidden="false" customHeight="false" outlineLevel="0" collapsed="false">
      <c r="B414" s="477" t="s">
        <v>2916</v>
      </c>
      <c r="G414" s="372" t="n">
        <v>0</v>
      </c>
      <c r="H414" s="473" t="s">
        <v>2917</v>
      </c>
      <c r="I414" s="430"/>
      <c r="J414" s="450"/>
      <c r="K414" s="391"/>
      <c r="M414" s="377"/>
      <c r="N414" s="378"/>
      <c r="O414" s="387"/>
      <c r="P414" s="475"/>
      <c r="Q414" s="471"/>
    </row>
    <row r="415" customFormat="false" ht="12.75" hidden="false" customHeight="false" outlineLevel="0" collapsed="false">
      <c r="B415" s="405" t="s">
        <v>2918</v>
      </c>
      <c r="G415" s="372" t="n">
        <v>0</v>
      </c>
      <c r="H415" s="473" t="s">
        <v>2919</v>
      </c>
      <c r="I415" s="430"/>
      <c r="J415" s="450"/>
      <c r="K415" s="391"/>
      <c r="M415" s="377"/>
      <c r="N415" s="378"/>
      <c r="O415" s="387"/>
      <c r="P415" s="475"/>
      <c r="Q415" s="471"/>
    </row>
    <row r="416" customFormat="false" ht="12.75" hidden="false" customHeight="false" outlineLevel="0" collapsed="false">
      <c r="B416" s="477" t="s">
        <v>2920</v>
      </c>
      <c r="G416" s="372" t="n">
        <v>0</v>
      </c>
      <c r="H416" s="473" t="s">
        <v>2921</v>
      </c>
      <c r="I416" s="430"/>
      <c r="J416" s="450"/>
      <c r="K416" s="391"/>
      <c r="M416" s="377"/>
      <c r="N416" s="378"/>
      <c r="O416" s="387"/>
      <c r="P416" s="475"/>
      <c r="Q416" s="471"/>
    </row>
    <row r="417" customFormat="false" ht="12.75" hidden="false" customHeight="false" outlineLevel="0" collapsed="false">
      <c r="B417" s="477" t="s">
        <v>2922</v>
      </c>
      <c r="G417" s="372" t="n">
        <v>0</v>
      </c>
      <c r="H417" s="473" t="s">
        <v>2923</v>
      </c>
      <c r="I417" s="430"/>
      <c r="J417" s="450"/>
      <c r="K417" s="391"/>
      <c r="M417" s="377"/>
      <c r="N417" s="378"/>
      <c r="O417" s="387"/>
      <c r="P417" s="475"/>
      <c r="Q417" s="471"/>
    </row>
    <row r="418" customFormat="false" ht="12.75" hidden="false" customHeight="false" outlineLevel="0" collapsed="false">
      <c r="B418" s="303" t="s">
        <v>2924</v>
      </c>
      <c r="G418" s="372" t="n">
        <v>0</v>
      </c>
      <c r="H418" s="473" t="s">
        <v>2925</v>
      </c>
      <c r="I418" s="430"/>
      <c r="J418" s="450"/>
      <c r="K418" s="391"/>
      <c r="M418" s="377"/>
      <c r="N418" s="378"/>
      <c r="O418" s="387"/>
      <c r="P418" s="475"/>
      <c r="Q418" s="471"/>
    </row>
    <row r="419" customFormat="false" ht="12.75" hidden="false" customHeight="false" outlineLevel="0" collapsed="false">
      <c r="B419" s="303" t="s">
        <v>2926</v>
      </c>
      <c r="G419" s="372" t="n">
        <v>0</v>
      </c>
      <c r="H419" s="473" t="s">
        <v>2927</v>
      </c>
      <c r="I419" s="430"/>
      <c r="J419" s="450"/>
      <c r="K419" s="391"/>
      <c r="M419" s="377"/>
      <c r="N419" s="378"/>
      <c r="O419" s="387"/>
      <c r="P419" s="475"/>
      <c r="Q419" s="471"/>
    </row>
    <row r="420" customFormat="false" ht="12.75" hidden="false" customHeight="false" outlineLevel="0" collapsed="false">
      <c r="B420" s="303" t="s">
        <v>2928</v>
      </c>
      <c r="G420" s="372" t="n">
        <v>0</v>
      </c>
      <c r="H420" s="378" t="n">
        <v>268</v>
      </c>
      <c r="I420" s="391"/>
      <c r="J420" s="450"/>
      <c r="K420" s="391"/>
      <c r="M420" s="377"/>
      <c r="N420" s="378"/>
      <c r="O420" s="387"/>
      <c r="P420" s="475"/>
      <c r="Q420" s="471"/>
    </row>
    <row r="421" customFormat="false" ht="12.75" hidden="false" customHeight="false" outlineLevel="0" collapsed="false">
      <c r="B421" s="303" t="s">
        <v>2929</v>
      </c>
      <c r="G421" s="372" t="n">
        <v>0</v>
      </c>
      <c r="H421" s="378" t="n">
        <v>269</v>
      </c>
      <c r="I421" s="391"/>
      <c r="J421" s="450"/>
      <c r="K421" s="391"/>
      <c r="M421" s="377"/>
      <c r="N421" s="378"/>
      <c r="O421" s="387"/>
      <c r="P421" s="475"/>
      <c r="Q421" s="471"/>
    </row>
    <row r="422" customFormat="false" ht="12.75" hidden="false" customHeight="false" outlineLevel="0" collapsed="false">
      <c r="B422" s="303" t="s">
        <v>2930</v>
      </c>
      <c r="G422" s="372" t="n">
        <v>0</v>
      </c>
      <c r="H422" s="473" t="s">
        <v>2931</v>
      </c>
      <c r="I422" s="430"/>
      <c r="J422" s="450"/>
      <c r="K422" s="391"/>
      <c r="M422" s="377"/>
      <c r="N422" s="378"/>
      <c r="O422" s="387"/>
      <c r="P422" s="475"/>
      <c r="Q422" s="471"/>
    </row>
    <row r="423" customFormat="false" ht="13.5" hidden="false" customHeight="false" outlineLevel="0" collapsed="false">
      <c r="B423" s="303" t="s">
        <v>2932</v>
      </c>
      <c r="G423" s="481" t="n">
        <v>0</v>
      </c>
      <c r="H423" s="385" t="n">
        <v>282</v>
      </c>
      <c r="I423" s="482"/>
      <c r="J423" s="483"/>
      <c r="K423" s="481"/>
      <c r="L423" s="163"/>
      <c r="M423" s="484"/>
      <c r="N423" s="385"/>
      <c r="O423" s="382"/>
      <c r="P423" s="485"/>
      <c r="Q423" s="486"/>
    </row>
    <row r="424" customFormat="false" ht="13.5" hidden="false" customHeight="false" outlineLevel="0" collapsed="false"/>
  </sheetData>
  <mergeCells count="5">
    <mergeCell ref="H9:J9"/>
    <mergeCell ref="H10:J10"/>
    <mergeCell ref="E11:F11"/>
    <mergeCell ref="H11:J11"/>
    <mergeCell ref="H12:J1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31.56"/>
    <col collapsed="false" customWidth="true" hidden="false" outlineLevel="0" max="4" min="4" style="0" width="9.56"/>
    <col collapsed="false" customWidth="true" hidden="false" outlineLevel="0" max="5" min="5" style="0" width="22.56"/>
    <col collapsed="false" customWidth="true" hidden="false" outlineLevel="0" max="6" min="6" style="0" width="31.56"/>
  </cols>
  <sheetData>
    <row r="1" customFormat="false" ht="12.75" hidden="false" customHeight="false" outlineLevel="0" collapsed="false">
      <c r="A1" s="311" t="s">
        <v>2933</v>
      </c>
      <c r="D1" s="311"/>
      <c r="E1" s="311"/>
      <c r="F1" s="311"/>
    </row>
    <row r="3" customFormat="false" ht="12.75" hidden="false" customHeight="false" outlineLevel="0" collapsed="false">
      <c r="A3" s="363" t="s">
        <v>2934</v>
      </c>
      <c r="D3" s="363"/>
      <c r="E3" s="363" t="s">
        <v>2935</v>
      </c>
      <c r="F3" s="363"/>
    </row>
    <row r="4" customFormat="false" ht="12.75" hidden="false" customHeight="false" outlineLevel="0" collapsed="false">
      <c r="A4" s="363"/>
      <c r="D4" s="363"/>
      <c r="E4" s="363"/>
      <c r="F4" s="363"/>
    </row>
    <row r="5" customFormat="false" ht="12.75" hidden="false" customHeight="false" outlineLevel="0" collapsed="false">
      <c r="A5" s="379" t="s">
        <v>2296</v>
      </c>
      <c r="D5" s="379"/>
      <c r="E5" s="379" t="s">
        <v>2296</v>
      </c>
      <c r="F5" s="379"/>
    </row>
    <row r="6" customFormat="false" ht="12.75" hidden="false" customHeight="false" outlineLevel="0" collapsed="false">
      <c r="A6" s="487" t="s">
        <v>2936</v>
      </c>
      <c r="D6" s="487" t="s">
        <v>2937</v>
      </c>
      <c r="E6" s="487" t="s">
        <v>2938</v>
      </c>
      <c r="F6" s="487"/>
    </row>
    <row r="7" customFormat="false" ht="12.75" hidden="false" customHeight="false" outlineLevel="0" collapsed="false">
      <c r="A7" s="31" t="s">
        <v>2939</v>
      </c>
      <c r="D7" s="31" t="s">
        <v>2940</v>
      </c>
      <c r="E7" s="31" t="s">
        <v>2941</v>
      </c>
      <c r="F7" s="31"/>
    </row>
    <row r="8" customFormat="false" ht="12.75" hidden="false" customHeight="false" outlineLevel="0" collapsed="false">
      <c r="A8" s="31" t="s">
        <v>2942</v>
      </c>
      <c r="D8" s="31" t="s">
        <v>2943</v>
      </c>
      <c r="E8" s="31" t="s">
        <v>2944</v>
      </c>
      <c r="F8" s="31"/>
    </row>
    <row r="9" customFormat="false" ht="12.75" hidden="false" customHeight="false" outlineLevel="0" collapsed="false">
      <c r="A9" s="31" t="s">
        <v>2945</v>
      </c>
      <c r="D9" s="31" t="s">
        <v>2946</v>
      </c>
      <c r="E9" s="31" t="s">
        <v>2947</v>
      </c>
      <c r="F9" s="31"/>
    </row>
    <row r="10" customFormat="false" ht="12.75" hidden="false" customHeight="false" outlineLevel="0" collapsed="false">
      <c r="A10" s="487" t="s">
        <v>2948</v>
      </c>
      <c r="D10" s="487" t="s">
        <v>2949</v>
      </c>
      <c r="E10" s="487" t="s">
        <v>2950</v>
      </c>
      <c r="F10" s="487"/>
    </row>
    <row r="11" customFormat="false" ht="12.75" hidden="false" customHeight="false" outlineLevel="0" collapsed="false">
      <c r="A11" s="31" t="s">
        <v>2951</v>
      </c>
      <c r="D11" s="31" t="s">
        <v>2952</v>
      </c>
      <c r="E11" s="31" t="s">
        <v>2953</v>
      </c>
      <c r="F11" s="31"/>
    </row>
    <row r="12" customFormat="false" ht="12.75" hidden="false" customHeight="false" outlineLevel="0" collapsed="false">
      <c r="A12" s="31" t="s">
        <v>2954</v>
      </c>
      <c r="D12" s="31" t="s">
        <v>2955</v>
      </c>
      <c r="E12" s="31" t="s">
        <v>2956</v>
      </c>
      <c r="F12" s="31"/>
    </row>
    <row r="13" customFormat="false" ht="12.75" hidden="false" customHeight="false" outlineLevel="0" collapsed="false">
      <c r="A13" s="31" t="s">
        <v>2957</v>
      </c>
      <c r="D13" s="31" t="s">
        <v>2958</v>
      </c>
      <c r="E13" s="31" t="s">
        <v>2959</v>
      </c>
      <c r="F13" s="31"/>
    </row>
    <row r="14" customFormat="false" ht="12.75" hidden="false" customHeight="false" outlineLevel="0" collapsed="false">
      <c r="A14" s="487" t="s">
        <v>2960</v>
      </c>
      <c r="D14" s="487" t="s">
        <v>2961</v>
      </c>
      <c r="E14" s="487" t="s">
        <v>2962</v>
      </c>
      <c r="F14" s="487"/>
    </row>
    <row r="15" customFormat="false" ht="12.75" hidden="false" customHeight="false" outlineLevel="0" collapsed="false">
      <c r="A15" s="31" t="s">
        <v>2963</v>
      </c>
      <c r="D15" s="31" t="s">
        <v>2964</v>
      </c>
      <c r="E15" s="31" t="s">
        <v>2965</v>
      </c>
      <c r="F15" s="31"/>
    </row>
    <row r="16" customFormat="false" ht="12.75" hidden="false" customHeight="false" outlineLevel="0" collapsed="false">
      <c r="A16" s="31" t="s">
        <v>2966</v>
      </c>
      <c r="D16" s="31" t="s">
        <v>2967</v>
      </c>
      <c r="E16" s="31" t="s">
        <v>2968</v>
      </c>
      <c r="F16" s="31"/>
    </row>
    <row r="17" customFormat="false" ht="12.75" hidden="false" customHeight="false" outlineLevel="0" collapsed="false">
      <c r="A17" s="31" t="s">
        <v>2969</v>
      </c>
      <c r="D17" s="31" t="s">
        <v>2970</v>
      </c>
      <c r="E17" s="31" t="s">
        <v>2971</v>
      </c>
      <c r="F17" s="31"/>
    </row>
    <row r="19" customFormat="false" ht="12.75" hidden="false" customHeight="false" outlineLevel="0" collapsed="false">
      <c r="A19" s="379" t="s">
        <v>2324</v>
      </c>
      <c r="D19" s="379"/>
      <c r="E19" s="379" t="s">
        <v>2324</v>
      </c>
      <c r="F19" s="379"/>
    </row>
    <row r="20" customFormat="false" ht="12.75" hidden="false" customHeight="false" outlineLevel="0" collapsed="false">
      <c r="A20" s="487" t="s">
        <v>2972</v>
      </c>
      <c r="D20" s="487" t="s">
        <v>2973</v>
      </c>
      <c r="E20" s="487" t="s">
        <v>2974</v>
      </c>
      <c r="F20" s="487"/>
    </row>
    <row r="21" customFormat="false" ht="12.75" hidden="false" customHeight="false" outlineLevel="0" collapsed="false">
      <c r="A21" s="31" t="s">
        <v>2975</v>
      </c>
      <c r="D21" s="31" t="s">
        <v>2976</v>
      </c>
      <c r="E21" s="31" t="s">
        <v>2977</v>
      </c>
      <c r="F21" s="31"/>
    </row>
    <row r="22" customFormat="false" ht="12.75" hidden="false" customHeight="false" outlineLevel="0" collapsed="false">
      <c r="A22" s="31" t="s">
        <v>2978</v>
      </c>
      <c r="D22" s="31" t="s">
        <v>2979</v>
      </c>
      <c r="E22" s="31" t="s">
        <v>2980</v>
      </c>
      <c r="F22" s="31"/>
    </row>
    <row r="23" customFormat="false" ht="12.75" hidden="false" customHeight="false" outlineLevel="0" collapsed="false">
      <c r="A23" s="31" t="s">
        <v>2981</v>
      </c>
      <c r="D23" s="31" t="s">
        <v>2982</v>
      </c>
      <c r="E23" s="31" t="s">
        <v>2983</v>
      </c>
      <c r="F23" s="31"/>
    </row>
    <row r="24" customFormat="false" ht="12.75" hidden="false" customHeight="false" outlineLevel="0" collapsed="false">
      <c r="A24" s="487" t="s">
        <v>2984</v>
      </c>
      <c r="D24" s="487" t="s">
        <v>2985</v>
      </c>
      <c r="E24" s="487" t="s">
        <v>2986</v>
      </c>
      <c r="F24" s="487"/>
    </row>
    <row r="25" customFormat="false" ht="12.75" hidden="false" customHeight="false" outlineLevel="0" collapsed="false">
      <c r="A25" s="31" t="s">
        <v>2987</v>
      </c>
      <c r="D25" s="31" t="s">
        <v>2988</v>
      </c>
      <c r="E25" s="31" t="s">
        <v>2989</v>
      </c>
      <c r="F25" s="31"/>
    </row>
    <row r="26" customFormat="false" ht="12.75" hidden="false" customHeight="false" outlineLevel="0" collapsed="false">
      <c r="A26" s="31" t="s">
        <v>2990</v>
      </c>
      <c r="D26" s="31" t="s">
        <v>2991</v>
      </c>
      <c r="E26" s="31" t="s">
        <v>2992</v>
      </c>
      <c r="F26" s="31"/>
    </row>
    <row r="27" customFormat="false" ht="12.75" hidden="false" customHeight="false" outlineLevel="0" collapsed="false">
      <c r="A27" s="31" t="s">
        <v>2993</v>
      </c>
      <c r="D27" s="31" t="s">
        <v>2994</v>
      </c>
      <c r="E27" s="31" t="s">
        <v>2995</v>
      </c>
      <c r="F27" s="31"/>
    </row>
    <row r="28" customFormat="false" ht="12.75" hidden="false" customHeight="false" outlineLevel="0" collapsed="false">
      <c r="A28" s="487" t="s">
        <v>2996</v>
      </c>
      <c r="D28" s="487" t="s">
        <v>2997</v>
      </c>
      <c r="E28" s="487" t="s">
        <v>2998</v>
      </c>
      <c r="F28" s="487"/>
    </row>
    <row r="29" customFormat="false" ht="12.75" hidden="false" customHeight="false" outlineLevel="0" collapsed="false">
      <c r="A29" s="31" t="s">
        <v>2999</v>
      </c>
      <c r="D29" s="31" t="s">
        <v>3000</v>
      </c>
      <c r="E29" s="31" t="s">
        <v>3001</v>
      </c>
      <c r="F29" s="31"/>
    </row>
    <row r="30" customFormat="false" ht="12.75" hidden="false" customHeight="false" outlineLevel="0" collapsed="false">
      <c r="A30" s="31" t="s">
        <v>3002</v>
      </c>
      <c r="D30" s="31" t="s">
        <v>3003</v>
      </c>
      <c r="E30" s="31" t="s">
        <v>3004</v>
      </c>
      <c r="F30" s="31"/>
    </row>
    <row r="31" customFormat="false" ht="12.75" hidden="false" customHeight="false" outlineLevel="0" collapsed="false">
      <c r="A31" s="31" t="s">
        <v>3005</v>
      </c>
      <c r="D31" s="31" t="s">
        <v>3006</v>
      </c>
      <c r="E31" s="31" t="s">
        <v>3007</v>
      </c>
      <c r="F31" s="31"/>
    </row>
    <row r="33" customFormat="false" ht="12.75" hidden="false" customHeight="false" outlineLevel="0" collapsed="false">
      <c r="A33" s="379" t="s">
        <v>2345</v>
      </c>
      <c r="D33" s="379"/>
      <c r="E33" s="379" t="s">
        <v>2345</v>
      </c>
      <c r="F33" s="379"/>
    </row>
    <row r="34" customFormat="false" ht="12.75" hidden="false" customHeight="false" outlineLevel="0" collapsed="false">
      <c r="A34" s="487" t="s">
        <v>3008</v>
      </c>
      <c r="D34" s="487" t="s">
        <v>3009</v>
      </c>
      <c r="E34" s="487" t="s">
        <v>3010</v>
      </c>
      <c r="F34" s="487"/>
    </row>
    <row r="35" customFormat="false" ht="12.75" hidden="false" customHeight="false" outlineLevel="0" collapsed="false">
      <c r="A35" s="31" t="s">
        <v>3011</v>
      </c>
      <c r="D35" s="31" t="s">
        <v>3012</v>
      </c>
      <c r="E35" s="31" t="s">
        <v>3013</v>
      </c>
      <c r="F35" s="31"/>
    </row>
    <row r="36" customFormat="false" ht="12.75" hidden="false" customHeight="false" outlineLevel="0" collapsed="false">
      <c r="A36" s="31" t="s">
        <v>3014</v>
      </c>
      <c r="D36" s="31" t="s">
        <v>3015</v>
      </c>
      <c r="E36" s="31" t="s">
        <v>3016</v>
      </c>
      <c r="F36" s="31"/>
    </row>
    <row r="37" customFormat="false" ht="12.75" hidden="false" customHeight="false" outlineLevel="0" collapsed="false">
      <c r="A37" s="31" t="s">
        <v>3017</v>
      </c>
      <c r="D37" s="31" t="s">
        <v>3018</v>
      </c>
      <c r="E37" s="31" t="s">
        <v>3019</v>
      </c>
      <c r="F37" s="31"/>
    </row>
    <row r="38" customFormat="false" ht="12.75" hidden="false" customHeight="false" outlineLevel="0" collapsed="false">
      <c r="A38" s="487" t="s">
        <v>3020</v>
      </c>
      <c r="D38" s="487" t="s">
        <v>3021</v>
      </c>
      <c r="E38" s="487" t="s">
        <v>3022</v>
      </c>
      <c r="F38" s="487"/>
    </row>
    <row r="39" customFormat="false" ht="12.75" hidden="false" customHeight="false" outlineLevel="0" collapsed="false">
      <c r="A39" s="31" t="s">
        <v>3023</v>
      </c>
      <c r="D39" s="31" t="s">
        <v>3024</v>
      </c>
      <c r="E39" s="31" t="s">
        <v>3025</v>
      </c>
      <c r="F39" s="31"/>
    </row>
    <row r="40" customFormat="false" ht="12.75" hidden="false" customHeight="false" outlineLevel="0" collapsed="false">
      <c r="A40" s="31" t="s">
        <v>3026</v>
      </c>
      <c r="D40" s="31" t="s">
        <v>3027</v>
      </c>
      <c r="E40" s="31" t="s">
        <v>3028</v>
      </c>
      <c r="F40" s="31"/>
    </row>
    <row r="41" customFormat="false" ht="12.75" hidden="false" customHeight="false" outlineLevel="0" collapsed="false">
      <c r="A41" s="31" t="s">
        <v>3029</v>
      </c>
      <c r="D41" s="31" t="s">
        <v>3030</v>
      </c>
      <c r="E41" s="31" t="s">
        <v>3031</v>
      </c>
      <c r="F41" s="31"/>
    </row>
    <row r="42" customFormat="false" ht="12.75" hidden="false" customHeight="false" outlineLevel="0" collapsed="false">
      <c r="A42" s="487" t="s">
        <v>3032</v>
      </c>
      <c r="D42" s="487" t="s">
        <v>3033</v>
      </c>
      <c r="E42" s="487" t="s">
        <v>3034</v>
      </c>
      <c r="F42" s="487"/>
    </row>
    <row r="43" customFormat="false" ht="12.75" hidden="false" customHeight="false" outlineLevel="0" collapsed="false">
      <c r="A43" s="31" t="s">
        <v>3035</v>
      </c>
      <c r="D43" s="31" t="s">
        <v>3036</v>
      </c>
      <c r="E43" s="31" t="s">
        <v>3037</v>
      </c>
      <c r="F43" s="31"/>
    </row>
    <row r="44" customFormat="false" ht="12.75" hidden="false" customHeight="false" outlineLevel="0" collapsed="false">
      <c r="A44" s="31" t="s">
        <v>3038</v>
      </c>
      <c r="D44" s="31" t="s">
        <v>3039</v>
      </c>
      <c r="E44" s="31" t="s">
        <v>3040</v>
      </c>
      <c r="F44" s="31"/>
    </row>
    <row r="45" customFormat="false" ht="12.75" hidden="false" customHeight="false" outlineLevel="0" collapsed="false">
      <c r="A45" s="31" t="s">
        <v>3041</v>
      </c>
      <c r="D45" s="31" t="s">
        <v>3042</v>
      </c>
      <c r="E45" s="31" t="s">
        <v>3043</v>
      </c>
      <c r="F45" s="31"/>
    </row>
    <row r="47" customFormat="false" ht="12.75" hidden="false" customHeight="false" outlineLevel="0" collapsed="false">
      <c r="A47" s="379" t="s">
        <v>2367</v>
      </c>
      <c r="D47" s="379"/>
      <c r="E47" s="379" t="s">
        <v>2367</v>
      </c>
      <c r="F47" s="379"/>
    </row>
    <row r="48" customFormat="false" ht="12.75" hidden="false" customHeight="false" outlineLevel="0" collapsed="false">
      <c r="A48" s="487" t="s">
        <v>3044</v>
      </c>
      <c r="D48" s="487" t="s">
        <v>3045</v>
      </c>
      <c r="E48" s="487" t="s">
        <v>3046</v>
      </c>
      <c r="F48" s="487"/>
    </row>
    <row r="49" customFormat="false" ht="12.75" hidden="false" customHeight="false" outlineLevel="0" collapsed="false">
      <c r="A49" s="31" t="s">
        <v>3047</v>
      </c>
      <c r="D49" s="31" t="s">
        <v>3048</v>
      </c>
      <c r="E49" s="31" t="s">
        <v>3049</v>
      </c>
      <c r="F49" s="31"/>
    </row>
    <row r="50" customFormat="false" ht="12.75" hidden="false" customHeight="false" outlineLevel="0" collapsed="false">
      <c r="A50" s="31" t="s">
        <v>3050</v>
      </c>
      <c r="D50" s="31" t="s">
        <v>3051</v>
      </c>
      <c r="E50" s="31" t="s">
        <v>3052</v>
      </c>
      <c r="F50" s="31"/>
    </row>
    <row r="51" customFormat="false" ht="12.75" hidden="false" customHeight="false" outlineLevel="0" collapsed="false">
      <c r="A51" s="31" t="s">
        <v>3053</v>
      </c>
      <c r="D51" s="31" t="s">
        <v>3054</v>
      </c>
      <c r="E51" s="31" t="s">
        <v>3055</v>
      </c>
      <c r="F51" s="31"/>
    </row>
    <row r="52" customFormat="false" ht="12.75" hidden="false" customHeight="false" outlineLevel="0" collapsed="false">
      <c r="A52" s="487" t="s">
        <v>3056</v>
      </c>
      <c r="D52" s="487" t="s">
        <v>3057</v>
      </c>
      <c r="E52" s="487" t="s">
        <v>3058</v>
      </c>
      <c r="F52" s="487"/>
    </row>
    <row r="53" customFormat="false" ht="12.75" hidden="false" customHeight="false" outlineLevel="0" collapsed="false">
      <c r="A53" s="31" t="s">
        <v>3059</v>
      </c>
      <c r="D53" s="31" t="s">
        <v>3060</v>
      </c>
      <c r="E53" s="31" t="s">
        <v>3061</v>
      </c>
      <c r="F53" s="31"/>
    </row>
    <row r="54" customFormat="false" ht="12.75" hidden="false" customHeight="false" outlineLevel="0" collapsed="false">
      <c r="A54" s="31" t="s">
        <v>3062</v>
      </c>
      <c r="D54" s="31" t="s">
        <v>3063</v>
      </c>
      <c r="E54" s="31" t="s">
        <v>3064</v>
      </c>
      <c r="F54" s="31"/>
    </row>
    <row r="55" customFormat="false" ht="12.75" hidden="false" customHeight="false" outlineLevel="0" collapsed="false">
      <c r="A55" s="31" t="s">
        <v>3065</v>
      </c>
      <c r="D55" s="31" t="s">
        <v>3066</v>
      </c>
      <c r="E55" s="31" t="s">
        <v>3067</v>
      </c>
      <c r="F55" s="31"/>
    </row>
    <row r="56" customFormat="false" ht="12.75" hidden="false" customHeight="false" outlineLevel="0" collapsed="false">
      <c r="A56" s="487" t="s">
        <v>3068</v>
      </c>
      <c r="D56" s="487" t="s">
        <v>3069</v>
      </c>
      <c r="E56" s="487" t="s">
        <v>3070</v>
      </c>
      <c r="F56" s="487"/>
    </row>
    <row r="57" customFormat="false" ht="12.75" hidden="false" customHeight="false" outlineLevel="0" collapsed="false">
      <c r="A57" s="31" t="s">
        <v>3071</v>
      </c>
      <c r="D57" s="31" t="s">
        <v>3072</v>
      </c>
      <c r="E57" s="31" t="s">
        <v>3073</v>
      </c>
      <c r="F57" s="31"/>
    </row>
    <row r="58" customFormat="false" ht="12.75" hidden="false" customHeight="false" outlineLevel="0" collapsed="false">
      <c r="A58" s="31" t="s">
        <v>3074</v>
      </c>
      <c r="D58" s="31" t="s">
        <v>3075</v>
      </c>
      <c r="E58" s="31" t="s">
        <v>3076</v>
      </c>
      <c r="F58" s="31"/>
    </row>
    <row r="59" customFormat="false" ht="12.75" hidden="false" customHeight="false" outlineLevel="0" collapsed="false">
      <c r="A59" s="31" t="s">
        <v>3077</v>
      </c>
      <c r="D59" s="31" t="s">
        <v>3078</v>
      </c>
      <c r="E59" s="31" t="s">
        <v>3079</v>
      </c>
      <c r="F59" s="31"/>
    </row>
    <row r="61" customFormat="false" ht="12.75" hidden="false" customHeight="false" outlineLevel="0" collapsed="false">
      <c r="A61" s="379" t="s">
        <v>2389</v>
      </c>
      <c r="D61" s="379"/>
      <c r="E61" s="379" t="s">
        <v>2389</v>
      </c>
      <c r="F61" s="379"/>
    </row>
    <row r="62" customFormat="false" ht="12.75" hidden="false" customHeight="false" outlineLevel="0" collapsed="false">
      <c r="A62" s="487" t="s">
        <v>3080</v>
      </c>
      <c r="D62" s="487" t="s">
        <v>3081</v>
      </c>
      <c r="E62" s="487" t="s">
        <v>3082</v>
      </c>
      <c r="F62" s="487"/>
    </row>
    <row r="63" customFormat="false" ht="12.75" hidden="false" customHeight="false" outlineLevel="0" collapsed="false">
      <c r="A63" s="31" t="s">
        <v>3083</v>
      </c>
      <c r="D63" s="31" t="s">
        <v>3084</v>
      </c>
      <c r="E63" s="31" t="s">
        <v>3085</v>
      </c>
      <c r="F63" s="31"/>
    </row>
    <row r="64" customFormat="false" ht="12.75" hidden="false" customHeight="false" outlineLevel="0" collapsed="false">
      <c r="A64" s="31" t="s">
        <v>3086</v>
      </c>
      <c r="D64" s="31" t="s">
        <v>3087</v>
      </c>
      <c r="E64" s="31" t="s">
        <v>3088</v>
      </c>
      <c r="F64" s="31"/>
    </row>
    <row r="65" customFormat="false" ht="12.75" hidden="false" customHeight="false" outlineLevel="0" collapsed="false">
      <c r="A65" s="31" t="s">
        <v>3089</v>
      </c>
      <c r="D65" s="31" t="s">
        <v>3090</v>
      </c>
      <c r="E65" s="31" t="s">
        <v>3091</v>
      </c>
      <c r="F65" s="31"/>
    </row>
    <row r="66" customFormat="false" ht="12.75" hidden="false" customHeight="false" outlineLevel="0" collapsed="false">
      <c r="A66" s="487" t="s">
        <v>3092</v>
      </c>
      <c r="D66" s="487" t="s">
        <v>3093</v>
      </c>
      <c r="E66" s="487" t="s">
        <v>3094</v>
      </c>
      <c r="F66" s="487"/>
    </row>
    <row r="67" customFormat="false" ht="12.75" hidden="false" customHeight="false" outlineLevel="0" collapsed="false">
      <c r="A67" s="31" t="s">
        <v>3095</v>
      </c>
      <c r="D67" s="31" t="s">
        <v>3096</v>
      </c>
      <c r="E67" s="31" t="s">
        <v>3097</v>
      </c>
      <c r="F67" s="31"/>
    </row>
    <row r="68" customFormat="false" ht="12.75" hidden="false" customHeight="false" outlineLevel="0" collapsed="false">
      <c r="A68" s="31" t="s">
        <v>3098</v>
      </c>
      <c r="D68" s="31" t="s">
        <v>3099</v>
      </c>
      <c r="E68" s="31" t="s">
        <v>3100</v>
      </c>
      <c r="F68" s="31"/>
    </row>
    <row r="69" customFormat="false" ht="12.75" hidden="false" customHeight="false" outlineLevel="0" collapsed="false">
      <c r="A69" s="31" t="s">
        <v>3101</v>
      </c>
      <c r="D69" s="31" t="s">
        <v>3102</v>
      </c>
      <c r="E69" s="31" t="s">
        <v>3103</v>
      </c>
      <c r="F69" s="31"/>
    </row>
    <row r="70" customFormat="false" ht="12.75" hidden="false" customHeight="false" outlineLevel="0" collapsed="false">
      <c r="A70" s="487" t="s">
        <v>3104</v>
      </c>
      <c r="D70" s="487" t="s">
        <v>3105</v>
      </c>
      <c r="E70" s="487" t="s">
        <v>3106</v>
      </c>
      <c r="F70" s="487"/>
    </row>
    <row r="71" customFormat="false" ht="12.75" hidden="false" customHeight="false" outlineLevel="0" collapsed="false">
      <c r="A71" s="31" t="s">
        <v>3107</v>
      </c>
      <c r="D71" s="31" t="s">
        <v>3108</v>
      </c>
      <c r="E71" s="31" t="s">
        <v>3109</v>
      </c>
      <c r="F71" s="31"/>
    </row>
    <row r="72" customFormat="false" ht="12.75" hidden="false" customHeight="false" outlineLevel="0" collapsed="false">
      <c r="A72" s="31" t="s">
        <v>3110</v>
      </c>
      <c r="D72" s="31" t="s">
        <v>1800</v>
      </c>
      <c r="E72" s="31" t="s">
        <v>3111</v>
      </c>
      <c r="F72" s="31"/>
    </row>
    <row r="73" customFormat="false" ht="12.75" hidden="false" customHeight="false" outlineLevel="0" collapsed="false">
      <c r="A73" s="31" t="s">
        <v>3112</v>
      </c>
      <c r="D73" s="31" t="s">
        <v>1801</v>
      </c>
      <c r="E73" s="31" t="s">
        <v>3113</v>
      </c>
      <c r="F73" s="31"/>
    </row>
    <row r="75" customFormat="false" ht="12.75" hidden="false" customHeight="false" outlineLevel="0" collapsed="false">
      <c r="A75" s="379" t="s">
        <v>2409</v>
      </c>
      <c r="D75" s="379"/>
      <c r="E75" s="379" t="s">
        <v>2409</v>
      </c>
      <c r="F75" s="379"/>
    </row>
    <row r="76" customFormat="false" ht="12.75" hidden="false" customHeight="false" outlineLevel="0" collapsed="false">
      <c r="A76" s="487" t="s">
        <v>3114</v>
      </c>
      <c r="D76" s="487" t="s">
        <v>3115</v>
      </c>
      <c r="E76" s="487" t="s">
        <v>3116</v>
      </c>
      <c r="F76" s="487"/>
    </row>
    <row r="77" customFormat="false" ht="12.75" hidden="false" customHeight="false" outlineLevel="0" collapsed="false">
      <c r="A77" s="31" t="s">
        <v>3117</v>
      </c>
      <c r="D77" s="31" t="s">
        <v>3118</v>
      </c>
      <c r="E77" s="31" t="s">
        <v>3119</v>
      </c>
      <c r="F77" s="31"/>
    </row>
    <row r="78" customFormat="false" ht="12.75" hidden="false" customHeight="false" outlineLevel="0" collapsed="false">
      <c r="A78" s="31" t="s">
        <v>3120</v>
      </c>
      <c r="D78" s="31" t="s">
        <v>3121</v>
      </c>
      <c r="E78" s="31" t="s">
        <v>3122</v>
      </c>
      <c r="F78" s="31"/>
    </row>
    <row r="79" customFormat="false" ht="12.75" hidden="false" customHeight="false" outlineLevel="0" collapsed="false">
      <c r="A79" s="31" t="s">
        <v>3123</v>
      </c>
      <c r="D79" s="31" t="s">
        <v>3124</v>
      </c>
      <c r="E79" s="31" t="s">
        <v>3125</v>
      </c>
      <c r="F79" s="31"/>
    </row>
    <row r="80" customFormat="false" ht="12.75" hidden="false" customHeight="false" outlineLevel="0" collapsed="false">
      <c r="A80" s="487" t="s">
        <v>3126</v>
      </c>
      <c r="D80" s="487" t="s">
        <v>3127</v>
      </c>
      <c r="E80" s="487" t="s">
        <v>3128</v>
      </c>
      <c r="F80" s="487"/>
    </row>
    <row r="81" customFormat="false" ht="12.75" hidden="false" customHeight="false" outlineLevel="0" collapsed="false">
      <c r="A81" s="31" t="s">
        <v>3129</v>
      </c>
      <c r="D81" s="31" t="s">
        <v>3130</v>
      </c>
      <c r="E81" s="31" t="s">
        <v>3131</v>
      </c>
      <c r="F81" s="31"/>
    </row>
    <row r="82" customFormat="false" ht="12.75" hidden="false" customHeight="false" outlineLevel="0" collapsed="false">
      <c r="A82" s="31" t="s">
        <v>3132</v>
      </c>
      <c r="D82" s="31" t="s">
        <v>3133</v>
      </c>
      <c r="E82" s="31" t="s">
        <v>3134</v>
      </c>
      <c r="F82" s="31"/>
    </row>
    <row r="83" customFormat="false" ht="12.75" hidden="false" customHeight="false" outlineLevel="0" collapsed="false">
      <c r="A83" s="31" t="s">
        <v>3135</v>
      </c>
      <c r="D83" s="31" t="s">
        <v>3136</v>
      </c>
      <c r="E83" s="31" t="s">
        <v>3137</v>
      </c>
      <c r="F83" s="31"/>
    </row>
    <row r="84" customFormat="false" ht="12.75" hidden="false" customHeight="false" outlineLevel="0" collapsed="false">
      <c r="A84" s="487" t="s">
        <v>3138</v>
      </c>
      <c r="D84" s="487" t="s">
        <v>3139</v>
      </c>
      <c r="E84" s="487" t="s">
        <v>3140</v>
      </c>
      <c r="F84" s="487"/>
    </row>
    <row r="85" customFormat="false" ht="12.75" hidden="false" customHeight="false" outlineLevel="0" collapsed="false">
      <c r="A85" s="31" t="s">
        <v>3141</v>
      </c>
      <c r="D85" s="31" t="s">
        <v>3142</v>
      </c>
      <c r="E85" s="31" t="s">
        <v>3143</v>
      </c>
      <c r="F85" s="31"/>
    </row>
    <row r="86" customFormat="false" ht="12.75" hidden="false" customHeight="false" outlineLevel="0" collapsed="false">
      <c r="A86" s="31" t="s">
        <v>3144</v>
      </c>
      <c r="D86" s="31" t="s">
        <v>3145</v>
      </c>
      <c r="E86" s="31" t="s">
        <v>3146</v>
      </c>
      <c r="F86" s="31"/>
    </row>
    <row r="87" customFormat="false" ht="12.75" hidden="false" customHeight="false" outlineLevel="0" collapsed="false">
      <c r="A87" s="31" t="s">
        <v>3147</v>
      </c>
      <c r="D87" s="31" t="s">
        <v>3148</v>
      </c>
      <c r="E87" s="31" t="s">
        <v>3149</v>
      </c>
      <c r="F87" s="31"/>
    </row>
    <row r="89" customFormat="false" ht="12.75" hidden="false" customHeight="false" outlineLevel="0" collapsed="false">
      <c r="A89" s="379" t="s">
        <v>2434</v>
      </c>
      <c r="D89" s="379"/>
      <c r="E89" s="379" t="s">
        <v>2434</v>
      </c>
      <c r="F89" s="379"/>
    </row>
    <row r="90" customFormat="false" ht="12.75" hidden="false" customHeight="false" outlineLevel="0" collapsed="false">
      <c r="A90" s="487" t="s">
        <v>3150</v>
      </c>
      <c r="D90" s="487" t="s">
        <v>3151</v>
      </c>
      <c r="E90" s="487" t="s">
        <v>3152</v>
      </c>
      <c r="F90" s="487"/>
    </row>
    <row r="91" customFormat="false" ht="12.75" hidden="false" customHeight="false" outlineLevel="0" collapsed="false">
      <c r="A91" s="31" t="s">
        <v>3153</v>
      </c>
      <c r="D91" s="31" t="s">
        <v>3154</v>
      </c>
      <c r="E91" s="31" t="s">
        <v>3155</v>
      </c>
      <c r="F91" s="31"/>
    </row>
    <row r="92" customFormat="false" ht="12.75" hidden="false" customHeight="false" outlineLevel="0" collapsed="false">
      <c r="A92" s="31" t="s">
        <v>3156</v>
      </c>
      <c r="D92" s="31" t="s">
        <v>3157</v>
      </c>
      <c r="E92" s="31" t="s">
        <v>3158</v>
      </c>
      <c r="F92" s="31"/>
    </row>
    <row r="93" customFormat="false" ht="12.75" hidden="false" customHeight="false" outlineLevel="0" collapsed="false">
      <c r="A93" s="31" t="s">
        <v>3159</v>
      </c>
      <c r="D93" s="31" t="s">
        <v>3160</v>
      </c>
      <c r="E93" s="31" t="s">
        <v>3161</v>
      </c>
      <c r="F93" s="31"/>
    </row>
    <row r="94" customFormat="false" ht="12.75" hidden="false" customHeight="false" outlineLevel="0" collapsed="false">
      <c r="A94" s="487" t="s">
        <v>3162</v>
      </c>
      <c r="D94" s="487" t="s">
        <v>3163</v>
      </c>
      <c r="E94" s="487" t="s">
        <v>3164</v>
      </c>
      <c r="F94" s="487"/>
    </row>
    <row r="95" customFormat="false" ht="12.75" hidden="false" customHeight="false" outlineLevel="0" collapsed="false">
      <c r="A95" s="31" t="s">
        <v>3165</v>
      </c>
      <c r="D95" s="31" t="s">
        <v>3166</v>
      </c>
      <c r="E95" s="31" t="s">
        <v>3167</v>
      </c>
      <c r="F95" s="31"/>
    </row>
    <row r="96" customFormat="false" ht="12.75" hidden="false" customHeight="false" outlineLevel="0" collapsed="false">
      <c r="A96" s="31" t="s">
        <v>3168</v>
      </c>
      <c r="D96" s="31" t="s">
        <v>3169</v>
      </c>
      <c r="E96" s="31" t="s">
        <v>3170</v>
      </c>
      <c r="F96" s="31"/>
    </row>
    <row r="97" customFormat="false" ht="12.75" hidden="false" customHeight="false" outlineLevel="0" collapsed="false">
      <c r="A97" s="31" t="s">
        <v>3171</v>
      </c>
      <c r="D97" s="31" t="s">
        <v>3172</v>
      </c>
      <c r="E97" s="31" t="s">
        <v>3173</v>
      </c>
      <c r="F97" s="31"/>
    </row>
    <row r="98" customFormat="false" ht="12.75" hidden="false" customHeight="false" outlineLevel="0" collapsed="false">
      <c r="A98" s="487" t="s">
        <v>3174</v>
      </c>
      <c r="D98" s="487" t="s">
        <v>3175</v>
      </c>
      <c r="E98" s="487" t="s">
        <v>3176</v>
      </c>
      <c r="F98" s="487"/>
    </row>
    <row r="99" customFormat="false" ht="12.75" hidden="false" customHeight="false" outlineLevel="0" collapsed="false">
      <c r="A99" s="31" t="s">
        <v>3177</v>
      </c>
      <c r="D99" s="31" t="s">
        <v>3178</v>
      </c>
      <c r="E99" s="31" t="s">
        <v>3179</v>
      </c>
      <c r="F99" s="31"/>
    </row>
    <row r="100" customFormat="false" ht="12.75" hidden="false" customHeight="false" outlineLevel="0" collapsed="false">
      <c r="A100" s="31" t="s">
        <v>3180</v>
      </c>
      <c r="D100" s="31" t="s">
        <v>3181</v>
      </c>
      <c r="E100" s="31" t="s">
        <v>3182</v>
      </c>
      <c r="F100" s="31"/>
    </row>
    <row r="101" customFormat="false" ht="12.75" hidden="false" customHeight="false" outlineLevel="0" collapsed="false">
      <c r="A101" s="31" t="s">
        <v>3183</v>
      </c>
      <c r="D101" s="31" t="s">
        <v>3184</v>
      </c>
      <c r="E101" s="31" t="s">
        <v>3185</v>
      </c>
      <c r="F101" s="31"/>
    </row>
    <row r="103" customFormat="false" ht="12.75" hidden="false" customHeight="false" outlineLevel="0" collapsed="false">
      <c r="A103" s="379" t="s">
        <v>2462</v>
      </c>
      <c r="D103" s="379"/>
      <c r="E103" s="379" t="s">
        <v>2462</v>
      </c>
      <c r="F103" s="379"/>
    </row>
    <row r="104" customFormat="false" ht="12.75" hidden="false" customHeight="false" outlineLevel="0" collapsed="false">
      <c r="A104" s="487" t="s">
        <v>3186</v>
      </c>
      <c r="D104" s="487" t="s">
        <v>3187</v>
      </c>
      <c r="E104" s="487" t="s">
        <v>3188</v>
      </c>
      <c r="F104" s="487"/>
    </row>
    <row r="105" customFormat="false" ht="12.75" hidden="false" customHeight="false" outlineLevel="0" collapsed="false">
      <c r="A105" s="31" t="s">
        <v>3189</v>
      </c>
      <c r="D105" s="31" t="s">
        <v>3190</v>
      </c>
      <c r="E105" s="31" t="s">
        <v>3191</v>
      </c>
      <c r="F105" s="31"/>
    </row>
    <row r="106" customFormat="false" ht="12.75" hidden="false" customHeight="false" outlineLevel="0" collapsed="false">
      <c r="A106" s="31" t="s">
        <v>3192</v>
      </c>
      <c r="D106" s="31" t="s">
        <v>3193</v>
      </c>
      <c r="E106" s="31" t="s">
        <v>3194</v>
      </c>
      <c r="F106" s="31"/>
    </row>
    <row r="107" customFormat="false" ht="12.75" hidden="false" customHeight="false" outlineLevel="0" collapsed="false">
      <c r="A107" s="31" t="s">
        <v>3195</v>
      </c>
      <c r="D107" s="31" t="s">
        <v>3196</v>
      </c>
      <c r="E107" s="31" t="s">
        <v>3197</v>
      </c>
      <c r="F107" s="31"/>
    </row>
    <row r="108" customFormat="false" ht="12.75" hidden="false" customHeight="false" outlineLevel="0" collapsed="false">
      <c r="A108" s="487" t="s">
        <v>3198</v>
      </c>
      <c r="D108" s="487" t="s">
        <v>3199</v>
      </c>
      <c r="E108" s="487" t="s">
        <v>3200</v>
      </c>
      <c r="F108" s="487"/>
    </row>
    <row r="109" customFormat="false" ht="12.75" hidden="false" customHeight="false" outlineLevel="0" collapsed="false">
      <c r="A109" s="31" t="s">
        <v>3201</v>
      </c>
      <c r="D109" s="31" t="s">
        <v>3202</v>
      </c>
      <c r="E109" s="31" t="s">
        <v>3203</v>
      </c>
      <c r="F109" s="31"/>
    </row>
    <row r="110" customFormat="false" ht="12.75" hidden="false" customHeight="false" outlineLevel="0" collapsed="false">
      <c r="A110" s="31" t="s">
        <v>3204</v>
      </c>
      <c r="D110" s="31" t="s">
        <v>3205</v>
      </c>
      <c r="E110" s="31" t="s">
        <v>3206</v>
      </c>
      <c r="F110" s="31"/>
    </row>
    <row r="111" customFormat="false" ht="12.75" hidden="false" customHeight="false" outlineLevel="0" collapsed="false">
      <c r="A111" s="31" t="s">
        <v>3207</v>
      </c>
      <c r="D111" s="31" t="s">
        <v>3208</v>
      </c>
      <c r="E111" s="31" t="s">
        <v>3209</v>
      </c>
      <c r="F111" s="31"/>
    </row>
    <row r="112" customFormat="false" ht="12.75" hidden="false" customHeight="false" outlineLevel="0" collapsed="false">
      <c r="A112" s="487" t="s">
        <v>3210</v>
      </c>
      <c r="D112" s="487" t="s">
        <v>3211</v>
      </c>
      <c r="E112" s="487" t="s">
        <v>3212</v>
      </c>
      <c r="F112" s="487"/>
    </row>
    <row r="113" customFormat="false" ht="12.75" hidden="false" customHeight="false" outlineLevel="0" collapsed="false">
      <c r="A113" s="31" t="s">
        <v>3213</v>
      </c>
      <c r="D113" s="31" t="s">
        <v>3214</v>
      </c>
      <c r="E113" s="31" t="s">
        <v>3215</v>
      </c>
      <c r="F113" s="31"/>
    </row>
    <row r="114" customFormat="false" ht="12.75" hidden="false" customHeight="false" outlineLevel="0" collapsed="false">
      <c r="A114" s="31" t="s">
        <v>3216</v>
      </c>
      <c r="D114" s="31" t="s">
        <v>3217</v>
      </c>
      <c r="E114" s="31" t="s">
        <v>3218</v>
      </c>
      <c r="F114" s="31"/>
    </row>
    <row r="115" customFormat="false" ht="12.75" hidden="false" customHeight="false" outlineLevel="0" collapsed="false">
      <c r="A115" s="31" t="s">
        <v>3219</v>
      </c>
      <c r="D115" s="31" t="s">
        <v>3220</v>
      </c>
      <c r="E115" s="31" t="s">
        <v>3221</v>
      </c>
      <c r="F115" s="31"/>
    </row>
    <row r="117" customFormat="false" ht="12.75" hidden="false" customHeight="false" outlineLevel="0" collapsed="false">
      <c r="A117" s="379" t="s">
        <v>2491</v>
      </c>
      <c r="D117" s="379"/>
      <c r="E117" s="379" t="s">
        <v>2491</v>
      </c>
      <c r="F117" s="379"/>
    </row>
    <row r="118" customFormat="false" ht="12.75" hidden="false" customHeight="false" outlineLevel="0" collapsed="false">
      <c r="A118" s="487" t="s">
        <v>3222</v>
      </c>
      <c r="D118" s="487" t="s">
        <v>3223</v>
      </c>
      <c r="E118" s="487" t="s">
        <v>3224</v>
      </c>
      <c r="F118" s="487"/>
    </row>
    <row r="119" customFormat="false" ht="12.75" hidden="false" customHeight="false" outlineLevel="0" collapsed="false">
      <c r="A119" s="31" t="s">
        <v>3225</v>
      </c>
      <c r="D119" s="31" t="s">
        <v>3226</v>
      </c>
      <c r="E119" s="31" t="s">
        <v>3227</v>
      </c>
      <c r="F119" s="31"/>
    </row>
    <row r="120" customFormat="false" ht="12.75" hidden="false" customHeight="false" outlineLevel="0" collapsed="false">
      <c r="A120" s="31" t="s">
        <v>3228</v>
      </c>
      <c r="D120" s="31" t="s">
        <v>3229</v>
      </c>
      <c r="E120" s="31" t="s">
        <v>3230</v>
      </c>
      <c r="F120" s="31"/>
    </row>
    <row r="121" customFormat="false" ht="12.75" hidden="false" customHeight="false" outlineLevel="0" collapsed="false">
      <c r="A121" s="31" t="s">
        <v>3231</v>
      </c>
      <c r="D121" s="31" t="s">
        <v>3232</v>
      </c>
      <c r="E121" s="31" t="s">
        <v>3233</v>
      </c>
      <c r="F121" s="31"/>
    </row>
    <row r="122" customFormat="false" ht="12.75" hidden="false" customHeight="false" outlineLevel="0" collapsed="false">
      <c r="A122" s="487" t="s">
        <v>3234</v>
      </c>
      <c r="D122" s="487" t="s">
        <v>3235</v>
      </c>
      <c r="E122" s="487" t="s">
        <v>3236</v>
      </c>
      <c r="F122" s="487"/>
    </row>
    <row r="123" customFormat="false" ht="12.75" hidden="false" customHeight="false" outlineLevel="0" collapsed="false">
      <c r="A123" s="31" t="s">
        <v>3237</v>
      </c>
      <c r="D123" s="31" t="s">
        <v>3238</v>
      </c>
      <c r="E123" s="31" t="s">
        <v>3239</v>
      </c>
      <c r="F123" s="31"/>
    </row>
    <row r="124" customFormat="false" ht="12.75" hidden="false" customHeight="false" outlineLevel="0" collapsed="false">
      <c r="A124" s="31" t="s">
        <v>3240</v>
      </c>
      <c r="D124" s="31" t="s">
        <v>3241</v>
      </c>
      <c r="E124" s="31" t="s">
        <v>3242</v>
      </c>
      <c r="F124" s="31"/>
    </row>
    <row r="125" customFormat="false" ht="12.75" hidden="false" customHeight="false" outlineLevel="0" collapsed="false">
      <c r="A125" s="31" t="s">
        <v>3243</v>
      </c>
      <c r="D125" s="31" t="s">
        <v>3244</v>
      </c>
      <c r="E125" s="31" t="s">
        <v>3245</v>
      </c>
      <c r="F125" s="31"/>
    </row>
    <row r="126" customFormat="false" ht="12.75" hidden="false" customHeight="false" outlineLevel="0" collapsed="false">
      <c r="A126" s="487" t="s">
        <v>3246</v>
      </c>
      <c r="D126" s="487" t="s">
        <v>3247</v>
      </c>
      <c r="E126" s="487" t="s">
        <v>3248</v>
      </c>
      <c r="F126" s="487"/>
    </row>
    <row r="127" customFormat="false" ht="12.75" hidden="false" customHeight="false" outlineLevel="0" collapsed="false">
      <c r="A127" s="31" t="s">
        <v>3249</v>
      </c>
      <c r="D127" s="31" t="s">
        <v>3250</v>
      </c>
      <c r="E127" s="31" t="s">
        <v>3251</v>
      </c>
      <c r="F127" s="31"/>
    </row>
    <row r="128" customFormat="false" ht="12.75" hidden="false" customHeight="false" outlineLevel="0" collapsed="false">
      <c r="A128" s="31" t="s">
        <v>3252</v>
      </c>
      <c r="D128" s="31" t="s">
        <v>3253</v>
      </c>
      <c r="E128" s="31" t="s">
        <v>3254</v>
      </c>
      <c r="F128" s="31"/>
    </row>
    <row r="129" customFormat="false" ht="12.75" hidden="false" customHeight="false" outlineLevel="0" collapsed="false">
      <c r="A129" s="31" t="s">
        <v>3255</v>
      </c>
      <c r="D129" s="31" t="s">
        <v>3256</v>
      </c>
      <c r="E129" s="31" t="s">
        <v>3257</v>
      </c>
      <c r="F129" s="31"/>
    </row>
    <row r="131" customFormat="false" ht="12.75" hidden="false" customHeight="false" outlineLevel="0" collapsed="false">
      <c r="A131" s="379" t="s">
        <v>2510</v>
      </c>
      <c r="D131" s="379"/>
      <c r="E131" s="379" t="s">
        <v>2510</v>
      </c>
      <c r="F131" s="379"/>
    </row>
    <row r="132" customFormat="false" ht="12.75" hidden="false" customHeight="false" outlineLevel="0" collapsed="false">
      <c r="A132" s="487" t="s">
        <v>3258</v>
      </c>
      <c r="D132" s="487" t="s">
        <v>3259</v>
      </c>
      <c r="E132" s="487" t="s">
        <v>3260</v>
      </c>
      <c r="F132" s="487"/>
    </row>
    <row r="133" customFormat="false" ht="12.75" hidden="false" customHeight="false" outlineLevel="0" collapsed="false">
      <c r="A133" s="31" t="s">
        <v>3261</v>
      </c>
      <c r="D133" s="31" t="s">
        <v>3262</v>
      </c>
      <c r="E133" s="31" t="s">
        <v>3263</v>
      </c>
      <c r="F133" s="31"/>
    </row>
    <row r="134" customFormat="false" ht="12.75" hidden="false" customHeight="false" outlineLevel="0" collapsed="false">
      <c r="A134" s="31" t="s">
        <v>3264</v>
      </c>
      <c r="D134" s="31" t="s">
        <v>3265</v>
      </c>
      <c r="E134" s="31" t="s">
        <v>3266</v>
      </c>
      <c r="F134" s="31"/>
    </row>
    <row r="135" customFormat="false" ht="12.75" hidden="false" customHeight="false" outlineLevel="0" collapsed="false">
      <c r="A135" s="31" t="s">
        <v>3267</v>
      </c>
      <c r="D135" s="31" t="s">
        <v>3268</v>
      </c>
      <c r="E135" s="31" t="s">
        <v>3269</v>
      </c>
      <c r="F135" s="31"/>
    </row>
    <row r="136" customFormat="false" ht="12.75" hidden="false" customHeight="false" outlineLevel="0" collapsed="false">
      <c r="A136" s="487" t="s">
        <v>3270</v>
      </c>
      <c r="D136" s="487" t="s">
        <v>3271</v>
      </c>
      <c r="E136" s="487" t="s">
        <v>3272</v>
      </c>
      <c r="F136" s="487"/>
    </row>
    <row r="137" customFormat="false" ht="12.75" hidden="false" customHeight="false" outlineLevel="0" collapsed="false">
      <c r="A137" s="31" t="s">
        <v>3273</v>
      </c>
      <c r="D137" s="31" t="s">
        <v>3274</v>
      </c>
      <c r="E137" s="31" t="s">
        <v>3275</v>
      </c>
      <c r="F137" s="31"/>
    </row>
    <row r="138" customFormat="false" ht="12.75" hidden="false" customHeight="false" outlineLevel="0" collapsed="false">
      <c r="A138" s="31" t="s">
        <v>3276</v>
      </c>
      <c r="D138" s="31" t="s">
        <v>3277</v>
      </c>
      <c r="E138" s="31" t="s">
        <v>3278</v>
      </c>
      <c r="F138" s="31"/>
    </row>
    <row r="139" customFormat="false" ht="12.75" hidden="false" customHeight="false" outlineLevel="0" collapsed="false">
      <c r="A139" s="31" t="s">
        <v>3279</v>
      </c>
      <c r="D139" s="31" t="s">
        <v>3280</v>
      </c>
      <c r="E139" s="31" t="s">
        <v>3281</v>
      </c>
      <c r="F139" s="31"/>
    </row>
    <row r="140" customFormat="false" ht="12.75" hidden="false" customHeight="false" outlineLevel="0" collapsed="false">
      <c r="A140" s="487" t="s">
        <v>3282</v>
      </c>
      <c r="D140" s="487" t="s">
        <v>3283</v>
      </c>
      <c r="E140" s="487" t="s">
        <v>3284</v>
      </c>
      <c r="F140" s="487"/>
    </row>
    <row r="141" customFormat="false" ht="12.75" hidden="false" customHeight="false" outlineLevel="0" collapsed="false">
      <c r="A141" s="31" t="s">
        <v>3285</v>
      </c>
      <c r="D141" s="31" t="s">
        <v>3286</v>
      </c>
      <c r="E141" s="31" t="s">
        <v>3287</v>
      </c>
      <c r="F141" s="31"/>
    </row>
    <row r="142" customFormat="false" ht="12.75" hidden="false" customHeight="false" outlineLevel="0" collapsed="false">
      <c r="A142" s="31" t="s">
        <v>3288</v>
      </c>
      <c r="D142" s="31" t="s">
        <v>3289</v>
      </c>
      <c r="E142" s="31" t="s">
        <v>3290</v>
      </c>
      <c r="F142" s="31"/>
    </row>
    <row r="143" customFormat="false" ht="12.75" hidden="false" customHeight="false" outlineLevel="0" collapsed="false">
      <c r="A143" s="31" t="s">
        <v>3291</v>
      </c>
      <c r="D143" s="31" t="s">
        <v>3292</v>
      </c>
      <c r="E143" s="31" t="s">
        <v>3293</v>
      </c>
      <c r="F143" s="31"/>
    </row>
    <row r="145" customFormat="false" ht="12.75" hidden="false" customHeight="false" outlineLevel="0" collapsed="false">
      <c r="A145" s="379" t="s">
        <v>2534</v>
      </c>
      <c r="D145" s="379"/>
      <c r="E145" s="379" t="s">
        <v>2534</v>
      </c>
      <c r="F145" s="379"/>
    </row>
    <row r="146" s="311" customFormat="true" ht="12.75" hidden="false" customHeight="false" outlineLevel="0" collapsed="false">
      <c r="A146" s="487" t="s">
        <v>3294</v>
      </c>
      <c r="D146" s="487" t="s">
        <v>3295</v>
      </c>
      <c r="E146" s="487" t="s">
        <v>3296</v>
      </c>
      <c r="F146" s="487"/>
    </row>
    <row r="147" customFormat="false" ht="12.75" hidden="false" customHeight="false" outlineLevel="0" collapsed="false">
      <c r="A147" s="31" t="s">
        <v>3297</v>
      </c>
      <c r="D147" s="31" t="s">
        <v>3298</v>
      </c>
      <c r="E147" s="31" t="s">
        <v>3299</v>
      </c>
      <c r="F147" s="31"/>
    </row>
    <row r="148" customFormat="false" ht="12.75" hidden="false" customHeight="false" outlineLevel="0" collapsed="false">
      <c r="A148" s="31" t="s">
        <v>3300</v>
      </c>
      <c r="D148" s="31" t="s">
        <v>3301</v>
      </c>
      <c r="E148" s="31" t="s">
        <v>3302</v>
      </c>
      <c r="F148" s="31"/>
    </row>
    <row r="149" s="311" customFormat="true" ht="12.75" hidden="false" customHeight="false" outlineLevel="0" collapsed="false">
      <c r="A149" s="487" t="s">
        <v>3303</v>
      </c>
      <c r="D149" s="487" t="s">
        <v>3304</v>
      </c>
      <c r="E149" s="487" t="s">
        <v>3305</v>
      </c>
      <c r="F149" s="487"/>
    </row>
    <row r="150" customFormat="false" ht="12.75" hidden="false" customHeight="false" outlineLevel="0" collapsed="false">
      <c r="A150" s="31" t="s">
        <v>3306</v>
      </c>
      <c r="D150" s="31" t="s">
        <v>3307</v>
      </c>
      <c r="E150" s="31" t="s">
        <v>3308</v>
      </c>
      <c r="F150" s="31"/>
    </row>
    <row r="151" customFormat="false" ht="12.75" hidden="false" customHeight="false" outlineLevel="0" collapsed="false">
      <c r="A151" s="31" t="s">
        <v>3309</v>
      </c>
      <c r="D151" s="31" t="s">
        <v>3310</v>
      </c>
      <c r="E151" s="31" t="s">
        <v>3311</v>
      </c>
      <c r="F151" s="31"/>
    </row>
    <row r="152" s="311" customFormat="true" ht="12.75" hidden="false" customHeight="false" outlineLevel="0" collapsed="false">
      <c r="A152" s="487" t="s">
        <v>3312</v>
      </c>
      <c r="D152" s="487" t="s">
        <v>3313</v>
      </c>
      <c r="E152" s="487" t="s">
        <v>3314</v>
      </c>
      <c r="F152" s="487"/>
    </row>
    <row r="153" customFormat="false" ht="12.75" hidden="false" customHeight="false" outlineLevel="0" collapsed="false">
      <c r="A153" s="31" t="s">
        <v>3315</v>
      </c>
      <c r="D153" s="31" t="s">
        <v>3316</v>
      </c>
      <c r="E153" s="31" t="s">
        <v>3317</v>
      </c>
      <c r="F153" s="31"/>
    </row>
    <row r="154" customFormat="false" ht="12.75" hidden="false" customHeight="false" outlineLevel="0" collapsed="false">
      <c r="A154" s="31" t="s">
        <v>3318</v>
      </c>
      <c r="D154" s="31" t="s">
        <v>3319</v>
      </c>
      <c r="E154" s="31" t="s">
        <v>3320</v>
      </c>
      <c r="F154" s="31"/>
    </row>
    <row r="155" s="311" customFormat="true" ht="12.75" hidden="false" customHeight="false" outlineLevel="0" collapsed="false">
      <c r="A155" s="487" t="s">
        <v>3321</v>
      </c>
      <c r="D155" s="487" t="s">
        <v>3322</v>
      </c>
      <c r="E155" s="487" t="s">
        <v>3323</v>
      </c>
      <c r="F155" s="487"/>
    </row>
    <row r="156" customFormat="false" ht="12.75" hidden="false" customHeight="false" outlineLevel="0" collapsed="false">
      <c r="A156" s="31" t="s">
        <v>3324</v>
      </c>
      <c r="D156" s="31" t="s">
        <v>3325</v>
      </c>
      <c r="E156" s="31" t="s">
        <v>3326</v>
      </c>
      <c r="F156" s="31"/>
    </row>
    <row r="157" customFormat="false" ht="12.75" hidden="false" customHeight="false" outlineLevel="0" collapsed="false">
      <c r="A157" s="31" t="s">
        <v>3327</v>
      </c>
      <c r="D157" s="31" t="s">
        <v>3328</v>
      </c>
      <c r="E157" s="31" t="s">
        <v>3329</v>
      </c>
      <c r="F157" s="31"/>
    </row>
    <row r="159" customFormat="false" ht="12.75" hidden="false" customHeight="false" outlineLevel="0" collapsed="false">
      <c r="A159" s="31" t="s">
        <v>2568</v>
      </c>
      <c r="D159" s="31"/>
      <c r="E159" s="31"/>
      <c r="F159" s="31"/>
    </row>
    <row r="160" customFormat="false" ht="12.75" hidden="false" customHeight="false" outlineLevel="0" collapsed="false">
      <c r="A160" s="31" t="s">
        <v>2569</v>
      </c>
      <c r="D160" s="31"/>
      <c r="E160" s="31"/>
      <c r="F160" s="31"/>
    </row>
    <row r="162" customFormat="false" ht="12.75" hidden="false" customHeight="false" outlineLevel="0" collapsed="false">
      <c r="A162" s="487" t="s">
        <v>2570</v>
      </c>
      <c r="D162" s="487"/>
      <c r="E162" s="487"/>
      <c r="F162" s="487"/>
    </row>
    <row r="163" customFormat="false" ht="12.75" hidden="false" customHeight="false" outlineLevel="0" collapsed="false">
      <c r="A163" s="31" t="s">
        <v>2571</v>
      </c>
      <c r="D163" s="31"/>
      <c r="E163" s="31"/>
      <c r="F163" s="31"/>
    </row>
    <row r="164" customFormat="false" ht="12.75" hidden="false" customHeight="false" outlineLevel="0" collapsed="false">
      <c r="A164" s="31" t="s">
        <v>2572</v>
      </c>
      <c r="D164" s="31"/>
      <c r="E164" s="31"/>
      <c r="F164" s="31"/>
    </row>
    <row r="165" customFormat="false" ht="12.75" hidden="false" customHeight="false" outlineLevel="0" collapsed="false">
      <c r="A165" s="31" t="s">
        <v>2170</v>
      </c>
      <c r="D165" s="31"/>
      <c r="E165" s="31"/>
      <c r="F165" s="31"/>
    </row>
    <row r="166" customFormat="false" ht="12.75" hidden="false" customHeight="false" outlineLevel="0" collapsed="false">
      <c r="A166" s="31"/>
      <c r="D166" s="31"/>
      <c r="E166" s="31"/>
      <c r="F166" s="31"/>
    </row>
    <row r="167" customFormat="false" ht="12.75" hidden="false" customHeight="false" outlineLevel="0" collapsed="false">
      <c r="A167" s="487" t="s">
        <v>2573</v>
      </c>
      <c r="D167" s="487"/>
      <c r="E167" s="487"/>
      <c r="F167" s="487"/>
    </row>
    <row r="168" customFormat="false" ht="12.75" hidden="false" customHeight="false" outlineLevel="0" collapsed="false">
      <c r="A168" s="31" t="s">
        <v>2574</v>
      </c>
      <c r="D168" s="31"/>
      <c r="E168" s="31"/>
      <c r="F168" s="31"/>
    </row>
    <row r="169" customFormat="false" ht="12.75" hidden="false" customHeight="false" outlineLevel="0" collapsed="false">
      <c r="A169" s="31" t="s">
        <v>2149</v>
      </c>
      <c r="D169" s="31"/>
      <c r="E169" s="31"/>
      <c r="F169" s="31"/>
    </row>
    <row r="170" customFormat="false" ht="12.75" hidden="false" customHeight="false" outlineLevel="0" collapsed="false">
      <c r="A170" s="31" t="s">
        <v>2249</v>
      </c>
      <c r="D170" s="31"/>
      <c r="E170" s="31"/>
      <c r="F170" s="31"/>
    </row>
    <row r="171" customFormat="false" ht="12.75" hidden="false" customHeight="false" outlineLevel="0" collapsed="false">
      <c r="A171" s="31"/>
      <c r="D171" s="31"/>
      <c r="E171" s="31"/>
      <c r="F171" s="31"/>
    </row>
    <row r="172" customFormat="false" ht="12.75" hidden="false" customHeight="false" outlineLevel="0" collapsed="false">
      <c r="A172" s="487" t="s">
        <v>2577</v>
      </c>
      <c r="D172" s="487"/>
      <c r="E172" s="487"/>
      <c r="F172" s="487"/>
    </row>
    <row r="173" customFormat="false" ht="12.75" hidden="false" customHeight="false" outlineLevel="0" collapsed="false">
      <c r="A173" s="31" t="s">
        <v>2076</v>
      </c>
      <c r="D173" s="31"/>
      <c r="E173" s="31"/>
      <c r="F173" s="31"/>
    </row>
    <row r="174" customFormat="false" ht="12.75" hidden="false" customHeight="false" outlineLevel="0" collapsed="false">
      <c r="A174" s="31" t="s">
        <v>2115</v>
      </c>
      <c r="D174" s="31"/>
      <c r="E174" s="31"/>
      <c r="F174" s="31"/>
    </row>
    <row r="175" customFormat="false" ht="12.75" hidden="false" customHeight="false" outlineLevel="0" collapsed="false">
      <c r="A175" s="31" t="s">
        <v>2233</v>
      </c>
      <c r="D175" s="31"/>
      <c r="E175" s="31"/>
      <c r="F175" s="31"/>
    </row>
    <row r="176" customFormat="false" ht="12.75" hidden="false" customHeight="false" outlineLevel="0" collapsed="false">
      <c r="A176" s="31"/>
      <c r="D176" s="31"/>
      <c r="E176" s="31"/>
      <c r="F176" s="31"/>
    </row>
    <row r="177" customFormat="false" ht="12.75" hidden="false" customHeight="false" outlineLevel="0" collapsed="false">
      <c r="A177" s="487" t="s">
        <v>2582</v>
      </c>
      <c r="D177" s="487"/>
      <c r="E177" s="487"/>
      <c r="F177" s="487"/>
    </row>
    <row r="178" customFormat="false" ht="12.75" hidden="false" customHeight="false" outlineLevel="0" collapsed="false">
      <c r="A178" s="31" t="s">
        <v>2583</v>
      </c>
      <c r="D178" s="31"/>
      <c r="E178" s="31"/>
      <c r="F178" s="31"/>
    </row>
    <row r="179" customFormat="false" ht="12.75" hidden="false" customHeight="false" outlineLevel="0" collapsed="false">
      <c r="A179" s="31" t="s">
        <v>2584</v>
      </c>
      <c r="D179" s="31"/>
      <c r="E179" s="31"/>
      <c r="F179" s="31"/>
    </row>
    <row r="180" customFormat="false" ht="12.75" hidden="false" customHeight="false" outlineLevel="0" collapsed="false">
      <c r="A180" s="31" t="s">
        <v>2178</v>
      </c>
      <c r="D180" s="31"/>
      <c r="E180" s="31"/>
      <c r="F180" s="31"/>
    </row>
    <row r="182" customFormat="false" ht="12.75" hidden="false" customHeight="false" outlineLevel="0" collapsed="false">
      <c r="A182" s="487" t="s">
        <v>2585</v>
      </c>
      <c r="D182" s="487"/>
      <c r="E182" s="487"/>
      <c r="F182" s="487"/>
    </row>
    <row r="183" customFormat="false" ht="12.75" hidden="false" customHeight="false" outlineLevel="0" collapsed="false">
      <c r="A183" s="31" t="s">
        <v>2586</v>
      </c>
      <c r="D183" s="31"/>
      <c r="E183" s="31"/>
      <c r="F183" s="31"/>
    </row>
    <row r="184" customFormat="false" ht="12.75" hidden="false" customHeight="false" outlineLevel="0" collapsed="false">
      <c r="A184" s="31" t="s">
        <v>2587</v>
      </c>
      <c r="D184" s="31"/>
      <c r="E184" s="31"/>
      <c r="F184" s="31"/>
    </row>
    <row r="185" customFormat="false" ht="12.75" hidden="false" customHeight="false" outlineLevel="0" collapsed="false">
      <c r="A185" s="31" t="s">
        <v>2240</v>
      </c>
      <c r="D185" s="31"/>
      <c r="E185" s="31"/>
      <c r="F185" s="31"/>
    </row>
    <row r="187" customFormat="false" ht="12.75" hidden="false" customHeight="false" outlineLevel="0" collapsed="false">
      <c r="A187" s="487" t="s">
        <v>2588</v>
      </c>
      <c r="D187" s="487"/>
      <c r="E187" s="487"/>
      <c r="F187" s="487"/>
    </row>
    <row r="188" customFormat="false" ht="12.75" hidden="false" customHeight="false" outlineLevel="0" collapsed="false">
      <c r="A188" s="31" t="s">
        <v>2589</v>
      </c>
      <c r="D188" s="31"/>
      <c r="E188" s="31"/>
      <c r="F188" s="31"/>
    </row>
    <row r="189" customFormat="false" ht="12.75" hidden="false" customHeight="false" outlineLevel="0" collapsed="false">
      <c r="A189" s="31" t="s">
        <v>2590</v>
      </c>
      <c r="D189" s="31"/>
      <c r="E189" s="31"/>
      <c r="F189" s="31"/>
    </row>
    <row r="190" customFormat="false" ht="12.75" hidden="false" customHeight="false" outlineLevel="0" collapsed="false">
      <c r="A190" s="31" t="s">
        <v>2592</v>
      </c>
      <c r="D190" s="31"/>
      <c r="E190" s="31"/>
      <c r="F190" s="31"/>
    </row>
    <row r="192" customFormat="false" ht="12.75" hidden="false" customHeight="false" outlineLevel="0" collapsed="false">
      <c r="A192" s="487" t="s">
        <v>2594</v>
      </c>
      <c r="D192" s="487"/>
      <c r="E192" s="487"/>
      <c r="F192" s="487"/>
    </row>
    <row r="193" customFormat="false" ht="12.75" hidden="false" customHeight="false" outlineLevel="0" collapsed="false">
      <c r="A193" s="31" t="s">
        <v>2101</v>
      </c>
      <c r="D193" s="31"/>
      <c r="E193" s="31"/>
      <c r="F193" s="31"/>
    </row>
    <row r="194" customFormat="false" ht="12.75" hidden="false" customHeight="false" outlineLevel="0" collapsed="false">
      <c r="A194" s="31" t="s">
        <v>2597</v>
      </c>
      <c r="D194" s="31"/>
      <c r="E194" s="31"/>
      <c r="F194" s="31"/>
    </row>
    <row r="195" customFormat="false" ht="12.75" hidden="false" customHeight="false" outlineLevel="0" collapsed="false">
      <c r="A195" s="31" t="s">
        <v>2599</v>
      </c>
      <c r="D195" s="31"/>
      <c r="E195" s="31"/>
      <c r="F195" s="31"/>
    </row>
    <row r="197" customFormat="false" ht="12.75" hidden="false" customHeight="false" outlineLevel="0" collapsed="false">
      <c r="A197" s="487" t="s">
        <v>2601</v>
      </c>
      <c r="D197" s="487"/>
      <c r="E197" s="487"/>
      <c r="F197" s="487"/>
    </row>
    <row r="198" customFormat="false" ht="12.75" hidden="false" customHeight="false" outlineLevel="0" collapsed="false">
      <c r="A198" s="31" t="s">
        <v>2603</v>
      </c>
      <c r="D198" s="31"/>
      <c r="E198" s="31"/>
      <c r="F198" s="31"/>
    </row>
    <row r="199" customFormat="false" ht="12.75" hidden="false" customHeight="false" outlineLevel="0" collapsed="false">
      <c r="A199" s="31" t="s">
        <v>2139</v>
      </c>
      <c r="D199" s="31"/>
      <c r="E199" s="31"/>
      <c r="F199" s="31"/>
    </row>
    <row r="200" customFormat="false" ht="12.75" hidden="false" customHeight="false" outlineLevel="0" collapsed="false">
      <c r="A200" s="31" t="s">
        <v>2241</v>
      </c>
      <c r="D200" s="31"/>
      <c r="E200" s="31"/>
      <c r="F200" s="31"/>
    </row>
    <row r="202" customFormat="false" ht="12.75" hidden="false" customHeight="false" outlineLevel="0" collapsed="false">
      <c r="A202" s="487" t="s">
        <v>2607</v>
      </c>
      <c r="D202" s="487"/>
      <c r="E202" s="487"/>
      <c r="F202" s="487"/>
    </row>
    <row r="203" customFormat="false" ht="12.75" hidden="false" customHeight="false" outlineLevel="0" collapsed="false">
      <c r="A203" s="31" t="s">
        <v>2609</v>
      </c>
      <c r="D203" s="31"/>
      <c r="E203" s="31"/>
      <c r="F203" s="31"/>
    </row>
    <row r="204" customFormat="false" ht="12.75" hidden="false" customHeight="false" outlineLevel="0" collapsed="false">
      <c r="A204" s="31" t="s">
        <v>2147</v>
      </c>
      <c r="D204" s="31"/>
      <c r="E204" s="31"/>
      <c r="F204" s="31"/>
    </row>
    <row r="205" customFormat="false" ht="12.75" hidden="false" customHeight="false" outlineLevel="0" collapsed="false">
      <c r="A205" s="31" t="s">
        <v>2260</v>
      </c>
      <c r="D205" s="31"/>
      <c r="E205" s="31"/>
      <c r="F205" s="31"/>
    </row>
    <row r="207" customFormat="false" ht="12.75" hidden="false" customHeight="false" outlineLevel="0" collapsed="false">
      <c r="A207" s="487" t="s">
        <v>2613</v>
      </c>
      <c r="D207" s="487"/>
      <c r="E207" s="487"/>
      <c r="F207" s="487"/>
    </row>
    <row r="208" customFormat="false" ht="12.75" hidden="false" customHeight="false" outlineLevel="0" collapsed="false">
      <c r="A208" s="31" t="s">
        <v>2071</v>
      </c>
      <c r="D208" s="31"/>
      <c r="E208" s="31"/>
      <c r="F208" s="31"/>
    </row>
    <row r="209" customFormat="false" ht="12.75" hidden="false" customHeight="false" outlineLevel="0" collapsed="false">
      <c r="A209" s="31" t="s">
        <v>2616</v>
      </c>
      <c r="D209" s="31"/>
      <c r="E209" s="31"/>
      <c r="F209" s="31"/>
    </row>
    <row r="210" customFormat="false" ht="12.75" hidden="false" customHeight="false" outlineLevel="0" collapsed="false">
      <c r="A210" s="31" t="s">
        <v>2173</v>
      </c>
      <c r="D210" s="31"/>
      <c r="E210" s="31"/>
      <c r="F210" s="31"/>
    </row>
    <row r="212" customFormat="false" ht="12.75" hidden="false" customHeight="false" outlineLevel="0" collapsed="false">
      <c r="A212" s="487" t="s">
        <v>2619</v>
      </c>
      <c r="D212" s="487"/>
      <c r="E212" s="487"/>
      <c r="F212" s="487"/>
    </row>
    <row r="213" customFormat="false" ht="12.75" hidden="false" customHeight="false" outlineLevel="0" collapsed="false">
      <c r="A213" s="31" t="s">
        <v>2102</v>
      </c>
      <c r="D213" s="31"/>
      <c r="E213" s="31"/>
      <c r="F213" s="31"/>
    </row>
    <row r="214" customFormat="false" ht="12.75" hidden="false" customHeight="false" outlineLevel="0" collapsed="false">
      <c r="A214" s="31" t="s">
        <v>2622</v>
      </c>
      <c r="D214" s="31"/>
      <c r="E214" s="31"/>
      <c r="F214" s="31"/>
    </row>
    <row r="215" customFormat="false" ht="12.75" hidden="false" customHeight="false" outlineLevel="0" collapsed="false">
      <c r="A215" s="31" t="s">
        <v>2204</v>
      </c>
      <c r="D215" s="31"/>
      <c r="E215" s="31"/>
      <c r="F215" s="31"/>
    </row>
    <row r="217" customFormat="false" ht="12.75" hidden="false" customHeight="false" outlineLevel="0" collapsed="false">
      <c r="A217" s="487" t="s">
        <v>2625</v>
      </c>
      <c r="D217" s="487"/>
      <c r="E217" s="487"/>
      <c r="F217" s="487"/>
    </row>
    <row r="218" customFormat="false" ht="12.75" hidden="false" customHeight="false" outlineLevel="0" collapsed="false">
      <c r="A218" s="31" t="s">
        <v>2627</v>
      </c>
      <c r="D218" s="31"/>
      <c r="E218" s="31"/>
      <c r="F218" s="31"/>
    </row>
    <row r="219" customFormat="false" ht="12.75" hidden="false" customHeight="false" outlineLevel="0" collapsed="false">
      <c r="A219" s="31" t="s">
        <v>2157</v>
      </c>
      <c r="D219" s="31"/>
      <c r="E219" s="31"/>
      <c r="F219" s="31"/>
    </row>
    <row r="220" customFormat="false" ht="12.75" hidden="false" customHeight="false" outlineLevel="0" collapsed="false">
      <c r="A220" s="31" t="s">
        <v>2261</v>
      </c>
      <c r="D220" s="31"/>
      <c r="E220" s="31"/>
      <c r="F220" s="31"/>
    </row>
    <row r="222" customFormat="false" ht="12.75" hidden="false" customHeight="false" outlineLevel="0" collapsed="false">
      <c r="A222" s="487" t="s">
        <v>2631</v>
      </c>
      <c r="D222" s="487"/>
      <c r="E222" s="487"/>
      <c r="F222" s="487"/>
    </row>
    <row r="223" customFormat="false" ht="12.75" hidden="false" customHeight="false" outlineLevel="0" collapsed="false">
      <c r="A223" s="31" t="s">
        <v>2069</v>
      </c>
      <c r="D223" s="31"/>
      <c r="E223" s="31"/>
      <c r="F223" s="31"/>
    </row>
    <row r="224" customFormat="false" ht="12.75" hidden="false" customHeight="false" outlineLevel="0" collapsed="false">
      <c r="A224" s="31" t="s">
        <v>2634</v>
      </c>
      <c r="D224" s="31"/>
      <c r="E224" s="31"/>
      <c r="F224" s="31"/>
    </row>
    <row r="225" customFormat="false" ht="12.75" hidden="false" customHeight="false" outlineLevel="0" collapsed="false">
      <c r="A225" s="31" t="s">
        <v>2171</v>
      </c>
      <c r="D225" s="31"/>
      <c r="E225" s="31"/>
      <c r="F225" s="31"/>
    </row>
    <row r="227" customFormat="false" ht="12.75" hidden="false" customHeight="false" outlineLevel="0" collapsed="false">
      <c r="A227" s="487" t="s">
        <v>2637</v>
      </c>
      <c r="D227" s="487"/>
      <c r="E227" s="487"/>
      <c r="F227" s="487"/>
    </row>
    <row r="228" customFormat="false" ht="12.75" hidden="false" customHeight="false" outlineLevel="0" collapsed="false">
      <c r="A228" s="31" t="s">
        <v>2639</v>
      </c>
      <c r="D228" s="31"/>
      <c r="E228" s="31"/>
      <c r="F228" s="31"/>
    </row>
    <row r="229" customFormat="false" ht="12.75" hidden="false" customHeight="false" outlineLevel="0" collapsed="false">
      <c r="A229" s="31" t="s">
        <v>2641</v>
      </c>
      <c r="D229" s="31"/>
      <c r="E229" s="31"/>
      <c r="F229" s="31"/>
    </row>
    <row r="230" customFormat="false" ht="12.75" hidden="false" customHeight="false" outlineLevel="0" collapsed="false">
      <c r="A230" s="31" t="s">
        <v>2163</v>
      </c>
      <c r="D230" s="31"/>
      <c r="E230" s="31"/>
      <c r="F230" s="31"/>
    </row>
    <row r="232" customFormat="false" ht="12.75" hidden="false" customHeight="false" outlineLevel="0" collapsed="false">
      <c r="A232" s="487" t="s">
        <v>3330</v>
      </c>
      <c r="D232" s="487"/>
      <c r="E232" s="487"/>
      <c r="F232" s="487"/>
    </row>
    <row r="233" customFormat="false" ht="12.75" hidden="false" customHeight="false" outlineLevel="0" collapsed="false">
      <c r="A233" s="31" t="s">
        <v>2092</v>
      </c>
      <c r="D233" s="31"/>
      <c r="E233" s="31"/>
      <c r="F233" s="31"/>
    </row>
    <row r="234" customFormat="false" ht="12.75" hidden="false" customHeight="false" outlineLevel="0" collapsed="false">
      <c r="A234" s="31" t="s">
        <v>2647</v>
      </c>
      <c r="D234" s="31"/>
      <c r="E234" s="31"/>
      <c r="F234" s="31"/>
    </row>
    <row r="235" customFormat="false" ht="12.75" hidden="false" customHeight="false" outlineLevel="0" collapsed="false">
      <c r="A235" s="31" t="s">
        <v>2194</v>
      </c>
      <c r="D235" s="31"/>
      <c r="E235" s="31"/>
      <c r="F235" s="31"/>
    </row>
    <row r="237" customFormat="false" ht="12.75" hidden="false" customHeight="false" outlineLevel="0" collapsed="false">
      <c r="A237" s="487" t="s">
        <v>2650</v>
      </c>
      <c r="D237" s="487"/>
      <c r="E237" s="487"/>
      <c r="F237" s="487"/>
    </row>
    <row r="238" customFormat="false" ht="12.75" hidden="false" customHeight="false" outlineLevel="0" collapsed="false">
      <c r="A238" s="31" t="s">
        <v>2091</v>
      </c>
      <c r="D238" s="31"/>
      <c r="E238" s="31"/>
      <c r="F238" s="31"/>
    </row>
    <row r="239" customFormat="false" ht="12.75" hidden="false" customHeight="false" outlineLevel="0" collapsed="false">
      <c r="A239" s="31" t="s">
        <v>2653</v>
      </c>
      <c r="D239" s="31"/>
      <c r="E239" s="31"/>
      <c r="F239" s="31"/>
    </row>
    <row r="240" customFormat="false" ht="12.75" hidden="false" customHeight="false" outlineLevel="0" collapsed="false">
      <c r="A240" s="31" t="s">
        <v>2201</v>
      </c>
      <c r="D240" s="31"/>
      <c r="E240" s="31"/>
      <c r="F240" s="31"/>
    </row>
    <row r="242" customFormat="false" ht="12.75" hidden="false" customHeight="false" outlineLevel="0" collapsed="false">
      <c r="A242" s="487" t="s">
        <v>2656</v>
      </c>
      <c r="D242" s="487"/>
      <c r="E242" s="487"/>
      <c r="F242" s="487"/>
    </row>
    <row r="243" customFormat="false" ht="12.75" hidden="false" customHeight="false" outlineLevel="0" collapsed="false">
      <c r="A243" s="31" t="s">
        <v>2658</v>
      </c>
      <c r="D243" s="31"/>
      <c r="E243" s="31"/>
      <c r="F243" s="31"/>
    </row>
    <row r="244" s="29" customFormat="true" ht="12.75" hidden="false" customHeight="false" outlineLevel="0" collapsed="false">
      <c r="A244" s="31" t="s">
        <v>2123</v>
      </c>
      <c r="D244" s="31"/>
      <c r="E244" s="31"/>
      <c r="F244" s="31"/>
    </row>
    <row r="245" s="29" customFormat="true" ht="12.75" hidden="false" customHeight="false" outlineLevel="0" collapsed="false">
      <c r="A245" s="31" t="s">
        <v>2661</v>
      </c>
      <c r="D245" s="31"/>
      <c r="E245" s="31"/>
      <c r="F245" s="31"/>
    </row>
    <row r="247" customFormat="false" ht="12.75" hidden="false" customHeight="false" outlineLevel="0" collapsed="false">
      <c r="A247" s="487" t="s">
        <v>2663</v>
      </c>
      <c r="D247" s="487"/>
      <c r="E247" s="487"/>
      <c r="F247" s="487"/>
    </row>
    <row r="248" customFormat="false" ht="12.75" hidden="false" customHeight="false" outlineLevel="0" collapsed="false">
      <c r="A248" s="31" t="s">
        <v>2665</v>
      </c>
      <c r="D248" s="31"/>
      <c r="E248" s="31"/>
      <c r="F248" s="31"/>
    </row>
    <row r="249" customFormat="false" ht="12.75" hidden="false" customHeight="false" outlineLevel="0" collapsed="false">
      <c r="A249" s="31" t="s">
        <v>2154</v>
      </c>
      <c r="D249" s="31"/>
      <c r="E249" s="31"/>
      <c r="F249" s="31"/>
    </row>
    <row r="250" customFormat="false" ht="12.75" hidden="false" customHeight="false" outlineLevel="0" collapsed="false">
      <c r="A250" s="31" t="s">
        <v>2259</v>
      </c>
      <c r="D250" s="31"/>
      <c r="E250" s="31"/>
      <c r="F250" s="31"/>
    </row>
    <row r="252" customFormat="false" ht="12.75" hidden="false" customHeight="false" outlineLevel="0" collapsed="false">
      <c r="A252" s="487" t="s">
        <v>2669</v>
      </c>
      <c r="D252" s="487"/>
      <c r="E252" s="487"/>
      <c r="F252" s="487"/>
    </row>
    <row r="253" customFormat="false" ht="12.75" hidden="false" customHeight="false" outlineLevel="0" collapsed="false">
      <c r="A253" s="31" t="s">
        <v>2671</v>
      </c>
      <c r="D253" s="31"/>
      <c r="E253" s="31"/>
      <c r="F253" s="31"/>
    </row>
    <row r="254" customFormat="false" ht="12.75" hidden="false" customHeight="false" outlineLevel="0" collapsed="false">
      <c r="A254" s="31" t="s">
        <v>2673</v>
      </c>
      <c r="D254" s="31"/>
      <c r="E254" s="31"/>
      <c r="F254" s="31"/>
    </row>
    <row r="255" customFormat="false" ht="12.75" hidden="false" customHeight="false" outlineLevel="0" collapsed="false">
      <c r="A255" s="31" t="s">
        <v>2675</v>
      </c>
      <c r="D255" s="31"/>
      <c r="E255" s="31"/>
      <c r="F255" s="31"/>
    </row>
    <row r="257" customFormat="false" ht="12.75" hidden="false" customHeight="false" outlineLevel="0" collapsed="false">
      <c r="A257" s="487" t="s">
        <v>2677</v>
      </c>
      <c r="D257" s="487"/>
      <c r="E257" s="487"/>
      <c r="F257" s="487"/>
    </row>
    <row r="258" customFormat="false" ht="12.75" hidden="false" customHeight="false" outlineLevel="0" collapsed="false">
      <c r="A258" s="31" t="s">
        <v>2679</v>
      </c>
      <c r="D258" s="31"/>
      <c r="E258" s="31"/>
      <c r="F258" s="31"/>
    </row>
    <row r="259" customFormat="false" ht="12.75" hidden="false" customHeight="false" outlineLevel="0" collapsed="false">
      <c r="A259" s="31" t="s">
        <v>2681</v>
      </c>
      <c r="D259" s="31"/>
      <c r="E259" s="31"/>
      <c r="F259" s="31"/>
    </row>
    <row r="260" customFormat="false" ht="12.75" hidden="false" customHeight="false" outlineLevel="0" collapsed="false">
      <c r="A260" s="31" t="s">
        <v>2683</v>
      </c>
      <c r="D260" s="31"/>
      <c r="E260" s="31"/>
      <c r="F260" s="31"/>
    </row>
    <row r="262" customFormat="false" ht="12.75" hidden="false" customHeight="false" outlineLevel="0" collapsed="false">
      <c r="A262" s="487" t="s">
        <v>2685</v>
      </c>
      <c r="D262" s="487"/>
      <c r="E262" s="487"/>
      <c r="F262" s="487"/>
    </row>
    <row r="263" customFormat="false" ht="12.75" hidden="false" customHeight="false" outlineLevel="0" collapsed="false">
      <c r="A263" s="31" t="s">
        <v>2687</v>
      </c>
      <c r="D263" s="31"/>
      <c r="E263" s="31"/>
      <c r="F263" s="31"/>
    </row>
    <row r="264" customFormat="false" ht="12.75" hidden="false" customHeight="false" outlineLevel="0" collapsed="false">
      <c r="A264" s="31" t="s">
        <v>2689</v>
      </c>
      <c r="D264" s="31"/>
      <c r="E264" s="31"/>
      <c r="F264" s="31"/>
    </row>
    <row r="265" customFormat="false" ht="12.75" hidden="false" customHeight="false" outlineLevel="0" collapsed="false">
      <c r="A265" s="31" t="s">
        <v>2691</v>
      </c>
      <c r="D265" s="31"/>
      <c r="E265" s="31"/>
      <c r="F265" s="31"/>
    </row>
    <row r="267" customFormat="false" ht="12.75" hidden="false" customHeight="false" outlineLevel="0" collapsed="false">
      <c r="A267" s="487" t="s">
        <v>2693</v>
      </c>
      <c r="D267" s="487"/>
      <c r="E267" s="487"/>
      <c r="F267" s="487"/>
    </row>
    <row r="268" customFormat="false" ht="12.75" hidden="false" customHeight="false" outlineLevel="0" collapsed="false">
      <c r="A268" s="31" t="s">
        <v>2695</v>
      </c>
      <c r="D268" s="31"/>
      <c r="E268" s="31"/>
      <c r="F268" s="31"/>
    </row>
    <row r="269" customFormat="false" ht="12.75" hidden="false" customHeight="false" outlineLevel="0" collapsed="false">
      <c r="A269" s="31" t="s">
        <v>2697</v>
      </c>
      <c r="D269" s="31"/>
      <c r="E269" s="31"/>
      <c r="F269" s="31"/>
    </row>
    <row r="270" customFormat="false" ht="12.75" hidden="false" customHeight="false" outlineLevel="0" collapsed="false">
      <c r="A270" s="31" t="s">
        <v>2255</v>
      </c>
      <c r="D270" s="31"/>
      <c r="E270" s="31"/>
      <c r="F270" s="31"/>
    </row>
    <row r="272" customFormat="false" ht="12.75" hidden="false" customHeight="false" outlineLevel="0" collapsed="false">
      <c r="A272" s="487" t="s">
        <v>2700</v>
      </c>
      <c r="D272" s="487"/>
      <c r="E272" s="487"/>
      <c r="F272" s="487"/>
    </row>
    <row r="273" customFormat="false" ht="12.75" hidden="false" customHeight="false" outlineLevel="0" collapsed="false">
      <c r="A273" s="31" t="s">
        <v>2702</v>
      </c>
      <c r="D273" s="31"/>
      <c r="E273" s="31"/>
      <c r="F273" s="31"/>
    </row>
    <row r="274" customFormat="false" ht="12.75" hidden="false" customHeight="false" outlineLevel="0" collapsed="false">
      <c r="A274" s="31" t="s">
        <v>2704</v>
      </c>
      <c r="D274" s="31"/>
      <c r="E274" s="31"/>
      <c r="F274" s="31"/>
    </row>
    <row r="275" customFormat="false" ht="12.75" hidden="false" customHeight="false" outlineLevel="0" collapsed="false">
      <c r="A275" s="31" t="s">
        <v>2706</v>
      </c>
      <c r="D275" s="31"/>
      <c r="E275" s="31"/>
      <c r="F275" s="31"/>
    </row>
    <row r="277" customFormat="false" ht="12.75" hidden="false" customHeight="false" outlineLevel="0" collapsed="false">
      <c r="A277" s="487" t="s">
        <v>2708</v>
      </c>
      <c r="D277" s="487"/>
      <c r="E277" s="487"/>
      <c r="F277" s="487"/>
    </row>
    <row r="278" customFormat="false" ht="12.75" hidden="false" customHeight="false" outlineLevel="0" collapsed="false">
      <c r="A278" s="31" t="s">
        <v>2709</v>
      </c>
      <c r="D278" s="31"/>
      <c r="E278" s="31"/>
      <c r="F278" s="31"/>
    </row>
    <row r="279" customFormat="false" ht="12.75" hidden="false" customHeight="false" outlineLevel="0" collapsed="false">
      <c r="A279" s="31" t="s">
        <v>2710</v>
      </c>
      <c r="D279" s="31"/>
      <c r="E279" s="31"/>
      <c r="F279" s="31"/>
    </row>
    <row r="280" customFormat="false" ht="12.75" hidden="false" customHeight="false" outlineLevel="0" collapsed="false">
      <c r="A280" s="31" t="s">
        <v>2172</v>
      </c>
      <c r="D280" s="31"/>
      <c r="E280" s="31"/>
      <c r="F280" s="31"/>
    </row>
    <row r="282" customFormat="false" ht="12.75" hidden="false" customHeight="false" outlineLevel="0" collapsed="false">
      <c r="A282" s="487" t="s">
        <v>2711</v>
      </c>
      <c r="D282" s="487"/>
      <c r="E282" s="487"/>
      <c r="F282" s="487"/>
    </row>
    <row r="283" customFormat="false" ht="12.75" hidden="false" customHeight="false" outlineLevel="0" collapsed="false">
      <c r="A283" s="31" t="s">
        <v>2712</v>
      </c>
      <c r="D283" s="31"/>
      <c r="E283" s="31"/>
      <c r="F283" s="31"/>
    </row>
    <row r="284" customFormat="false" ht="12.75" hidden="false" customHeight="false" outlineLevel="0" collapsed="false">
      <c r="A284" s="31" t="s">
        <v>2117</v>
      </c>
      <c r="D284" s="31"/>
      <c r="E284" s="31"/>
      <c r="F284" s="31"/>
    </row>
    <row r="285" customFormat="false" ht="12.75" hidden="false" customHeight="false" outlineLevel="0" collapsed="false">
      <c r="A285" s="31" t="s">
        <v>2219</v>
      </c>
      <c r="D285" s="31"/>
      <c r="E285" s="31"/>
      <c r="F285" s="31"/>
    </row>
    <row r="287" customFormat="false" ht="12.75" hidden="false" customHeight="false" outlineLevel="0" collapsed="false">
      <c r="A287" s="487" t="s">
        <v>2713</v>
      </c>
      <c r="D287" s="487"/>
      <c r="E287" s="487"/>
      <c r="F287" s="487"/>
    </row>
    <row r="288" customFormat="false" ht="12.75" hidden="false" customHeight="false" outlineLevel="0" collapsed="false">
      <c r="A288" s="31" t="s">
        <v>2093</v>
      </c>
      <c r="D288" s="31"/>
      <c r="E288" s="31"/>
      <c r="F288" s="31"/>
    </row>
    <row r="289" customFormat="false" ht="12.75" hidden="false" customHeight="false" outlineLevel="0" collapsed="false">
      <c r="A289" s="31" t="s">
        <v>2714</v>
      </c>
      <c r="D289" s="31"/>
      <c r="E289" s="31"/>
      <c r="F289" s="31"/>
    </row>
    <row r="290" customFormat="false" ht="12.75" hidden="false" customHeight="false" outlineLevel="0" collapsed="false">
      <c r="A290" s="31" t="s">
        <v>2195</v>
      </c>
      <c r="D290" s="31"/>
      <c r="E290" s="31"/>
      <c r="F290" s="31"/>
    </row>
    <row r="292" customFormat="false" ht="12.75" hidden="false" customHeight="false" outlineLevel="0" collapsed="false">
      <c r="A292" s="487" t="s">
        <v>2717</v>
      </c>
      <c r="D292" s="487"/>
      <c r="E292" s="487"/>
      <c r="F292" s="487"/>
    </row>
    <row r="293" customFormat="false" ht="12.75" hidden="false" customHeight="false" outlineLevel="0" collapsed="false">
      <c r="A293" s="31" t="s">
        <v>2719</v>
      </c>
      <c r="D293" s="31"/>
      <c r="E293" s="31"/>
      <c r="F293" s="31"/>
    </row>
    <row r="294" customFormat="false" ht="12.75" hidden="false" customHeight="false" outlineLevel="0" collapsed="false">
      <c r="A294" s="31" t="s">
        <v>2721</v>
      </c>
      <c r="D294" s="31"/>
      <c r="E294" s="31"/>
      <c r="F294" s="31"/>
    </row>
    <row r="295" customFormat="false" ht="12.75" hidden="false" customHeight="false" outlineLevel="0" collapsed="false">
      <c r="A295" s="31" t="s">
        <v>2202</v>
      </c>
      <c r="D295" s="31"/>
      <c r="E295" s="31"/>
      <c r="F295" s="31"/>
    </row>
    <row r="297" customFormat="false" ht="12.75" hidden="false" customHeight="false" outlineLevel="0" collapsed="false">
      <c r="A297" s="487" t="s">
        <v>2724</v>
      </c>
      <c r="D297" s="487"/>
      <c r="E297" s="487"/>
      <c r="F297" s="487"/>
    </row>
    <row r="298" customFormat="false" ht="12.75" hidden="false" customHeight="false" outlineLevel="0" collapsed="false">
      <c r="A298" s="31" t="s">
        <v>2726</v>
      </c>
      <c r="D298" s="31"/>
      <c r="E298" s="31"/>
      <c r="F298" s="31"/>
    </row>
    <row r="299" customFormat="false" ht="12.75" hidden="false" customHeight="false" outlineLevel="0" collapsed="false">
      <c r="A299" s="31" t="s">
        <v>2116</v>
      </c>
      <c r="D299" s="31"/>
      <c r="E299" s="31"/>
      <c r="F299" s="31"/>
    </row>
    <row r="300" customFormat="false" ht="12.75" hidden="false" customHeight="false" outlineLevel="0" collapsed="false">
      <c r="A300" s="31" t="s">
        <v>2226</v>
      </c>
      <c r="D300" s="31"/>
      <c r="E300" s="31"/>
      <c r="F300" s="31"/>
    </row>
    <row r="302" customFormat="false" ht="12.75" hidden="false" customHeight="false" outlineLevel="0" collapsed="false">
      <c r="A302" s="487" t="s">
        <v>2730</v>
      </c>
      <c r="D302" s="487"/>
      <c r="E302" s="487"/>
      <c r="F302" s="487"/>
    </row>
    <row r="303" customFormat="false" ht="12.75" hidden="false" customHeight="false" outlineLevel="0" collapsed="false">
      <c r="A303" s="31" t="s">
        <v>2078</v>
      </c>
      <c r="D303" s="31"/>
      <c r="E303" s="31"/>
      <c r="F303" s="31"/>
    </row>
    <row r="304" customFormat="false" ht="12.75" hidden="false" customHeight="false" outlineLevel="0" collapsed="false">
      <c r="A304" s="31" t="s">
        <v>2733</v>
      </c>
      <c r="D304" s="31"/>
      <c r="E304" s="31"/>
      <c r="F304" s="31"/>
    </row>
    <row r="305" customFormat="false" ht="12.75" hidden="false" customHeight="false" outlineLevel="0" collapsed="false">
      <c r="A305" s="31" t="s">
        <v>2164</v>
      </c>
      <c r="D305" s="31"/>
      <c r="E305" s="31"/>
      <c r="F305" s="31"/>
    </row>
    <row r="307" customFormat="false" ht="12.75" hidden="false" customHeight="false" outlineLevel="0" collapsed="false">
      <c r="A307" s="487" t="s">
        <v>2736</v>
      </c>
      <c r="D307" s="487"/>
      <c r="E307" s="487"/>
      <c r="F307" s="487"/>
    </row>
    <row r="308" customFormat="false" ht="12.75" hidden="false" customHeight="false" outlineLevel="0" collapsed="false">
      <c r="A308" s="31" t="s">
        <v>2738</v>
      </c>
      <c r="D308" s="31"/>
      <c r="E308" s="31"/>
      <c r="F308" s="31"/>
    </row>
    <row r="309" customFormat="false" ht="12.75" hidden="false" customHeight="false" outlineLevel="0" collapsed="false">
      <c r="A309" s="31" t="s">
        <v>2740</v>
      </c>
      <c r="D309" s="31"/>
      <c r="E309" s="31"/>
      <c r="F309" s="31"/>
    </row>
    <row r="310" customFormat="false" ht="12.75" hidden="false" customHeight="false" outlineLevel="0" collapsed="false">
      <c r="A310" s="31" t="s">
        <v>2742</v>
      </c>
      <c r="D310" s="31"/>
      <c r="E310" s="31"/>
      <c r="F310" s="31"/>
    </row>
    <row r="312" customFormat="false" ht="12.75" hidden="false" customHeight="false" outlineLevel="0" collapsed="false">
      <c r="A312" s="487" t="s">
        <v>2744</v>
      </c>
      <c r="D312" s="487"/>
      <c r="E312" s="487"/>
      <c r="F312" s="487"/>
    </row>
    <row r="313" customFormat="false" ht="12.75" hidden="false" customHeight="false" outlineLevel="0" collapsed="false">
      <c r="A313" s="31" t="s">
        <v>2747</v>
      </c>
      <c r="D313" s="31"/>
      <c r="E313" s="31"/>
      <c r="F313" s="31"/>
    </row>
    <row r="314" customFormat="false" ht="12.75" hidden="false" customHeight="false" outlineLevel="0" collapsed="false">
      <c r="A314" s="31" t="s">
        <v>2750</v>
      </c>
      <c r="D314" s="31"/>
      <c r="E314" s="31"/>
      <c r="F314" s="31"/>
    </row>
    <row r="315" customFormat="false" ht="12.75" hidden="false" customHeight="false" outlineLevel="0" collapsed="false">
      <c r="A315" s="31" t="s">
        <v>2753</v>
      </c>
      <c r="D315" s="31"/>
      <c r="E315" s="31"/>
      <c r="F315" s="31"/>
    </row>
    <row r="317" customFormat="false" ht="12.75" hidden="false" customHeight="false" outlineLevel="0" collapsed="false">
      <c r="A317" s="487" t="s">
        <v>2756</v>
      </c>
      <c r="D317" s="487"/>
      <c r="E317" s="487"/>
      <c r="F317" s="487"/>
    </row>
    <row r="318" customFormat="false" ht="12.75" hidden="false" customHeight="false" outlineLevel="0" collapsed="false">
      <c r="A318" s="31" t="s">
        <v>2759</v>
      </c>
      <c r="D318" s="31"/>
      <c r="E318" s="31"/>
      <c r="F318" s="31"/>
    </row>
    <row r="319" customFormat="false" ht="12.75" hidden="false" customHeight="false" outlineLevel="0" collapsed="false">
      <c r="A319" s="31" t="s">
        <v>2763</v>
      </c>
      <c r="D319" s="31"/>
      <c r="E319" s="31"/>
      <c r="F319" s="31"/>
    </row>
    <row r="320" customFormat="false" ht="12.75" hidden="false" customHeight="false" outlineLevel="0" collapsed="false">
      <c r="A320" s="31" t="s">
        <v>2767</v>
      </c>
      <c r="D320" s="31"/>
      <c r="E320" s="31"/>
      <c r="F320" s="31"/>
    </row>
    <row r="322" customFormat="false" ht="12.75" hidden="false" customHeight="false" outlineLevel="0" collapsed="false">
      <c r="A322" s="487" t="s">
        <v>2771</v>
      </c>
      <c r="D322" s="487"/>
      <c r="E322" s="487"/>
      <c r="F322" s="487"/>
    </row>
    <row r="323" customFormat="false" ht="12.75" hidden="false" customHeight="false" outlineLevel="0" collapsed="false">
      <c r="A323" s="31" t="s">
        <v>2774</v>
      </c>
      <c r="D323" s="31"/>
      <c r="E323" s="31"/>
      <c r="F323" s="31"/>
    </row>
    <row r="324" customFormat="false" ht="12.75" hidden="false" customHeight="false" outlineLevel="0" collapsed="false">
      <c r="A324" s="31" t="s">
        <v>2777</v>
      </c>
      <c r="D324" s="31"/>
      <c r="E324" s="31"/>
      <c r="F324" s="31"/>
    </row>
    <row r="325" customFormat="false" ht="12.75" hidden="false" customHeight="false" outlineLevel="0" collapsed="false">
      <c r="A325" s="31" t="s">
        <v>2780</v>
      </c>
      <c r="D325" s="31"/>
      <c r="E325" s="31"/>
      <c r="F325" s="31"/>
    </row>
    <row r="327" customFormat="false" ht="12.75" hidden="false" customHeight="false" outlineLevel="0" collapsed="false">
      <c r="A327" s="487" t="s">
        <v>2783</v>
      </c>
      <c r="D327" s="487"/>
      <c r="E327" s="487"/>
      <c r="F327" s="487"/>
    </row>
    <row r="328" customFormat="false" ht="12.75" hidden="false" customHeight="false" outlineLevel="0" collapsed="false">
      <c r="A328" s="31" t="s">
        <v>2786</v>
      </c>
      <c r="D328" s="31"/>
      <c r="E328" s="31"/>
      <c r="F328" s="31"/>
    </row>
    <row r="329" s="29" customFormat="true" ht="12.75" hidden="false" customHeight="false" outlineLevel="0" collapsed="false">
      <c r="A329" s="31" t="s">
        <v>2789</v>
      </c>
      <c r="D329" s="31"/>
      <c r="E329" s="31"/>
      <c r="F329" s="31"/>
    </row>
    <row r="330" customFormat="false" ht="12.75" hidden="false" customHeight="false" outlineLevel="0" collapsed="false">
      <c r="A330" s="31" t="s">
        <v>2793</v>
      </c>
      <c r="D330" s="31"/>
      <c r="E330" s="31"/>
      <c r="F330" s="3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2" min="2" style="0" width="3.42"/>
    <col collapsed="false" customWidth="true" hidden="false" outlineLevel="0" max="3" min="3" style="0" width="18.41"/>
    <col collapsed="false" customWidth="true" hidden="false" outlineLevel="0" max="4" min="4" style="0" width="3.42"/>
    <col collapsed="false" customWidth="true" hidden="false" outlineLevel="0" max="5" min="5" style="0" width="18.7"/>
    <col collapsed="false" customWidth="true" hidden="false" outlineLevel="0" max="6" min="6" style="0" width="3.42"/>
    <col collapsed="false" customWidth="true" hidden="false" outlineLevel="0" max="7" min="7" style="0" width="18.41"/>
    <col collapsed="false" customWidth="true" hidden="false" outlineLevel="0" max="8" min="8" style="0" width="3.42"/>
    <col collapsed="false" customWidth="true" hidden="false" outlineLevel="0" max="9" min="9" style="0" width="18.7"/>
    <col collapsed="false" customWidth="true" hidden="false" outlineLevel="0" max="10" min="10" style="0" width="3.42"/>
    <col collapsed="false" customWidth="true" hidden="false" outlineLevel="0" max="11" min="11" style="0" width="18.7"/>
  </cols>
  <sheetData>
    <row r="1" customFormat="false" ht="12.75" hidden="false" customHeight="false" outlineLevel="0" collapsed="false">
      <c r="A1" s="311" t="s">
        <v>3331</v>
      </c>
    </row>
    <row r="2" customFormat="false" ht="12.75" hidden="false" customHeight="false" outlineLevel="0" collapsed="false">
      <c r="A2" s="311" t="s">
        <v>3332</v>
      </c>
    </row>
    <row r="3" customFormat="false" ht="12.75" hidden="false" customHeight="false" outlineLevel="0" collapsed="false">
      <c r="A3" s="311" t="s">
        <v>3333</v>
      </c>
    </row>
    <row r="4" customFormat="false" ht="12.75" hidden="false" customHeight="false" outlineLevel="0" collapsed="false">
      <c r="A4" s="311" t="s">
        <v>3334</v>
      </c>
    </row>
    <row r="6" customFormat="false" ht="12.75" hidden="false" customHeight="false" outlineLevel="0" collapsed="false">
      <c r="A6" s="0" t="s">
        <v>3335</v>
      </c>
    </row>
    <row r="8" customFormat="false" ht="12.75" hidden="false" customHeight="false" outlineLevel="0" collapsed="false">
      <c r="A8" s="0" t="s">
        <v>3336</v>
      </c>
      <c r="C8" s="0" t="s">
        <v>3337</v>
      </c>
      <c r="E8" s="0" t="s">
        <v>3338</v>
      </c>
      <c r="G8" s="0" t="s">
        <v>3339</v>
      </c>
      <c r="I8" s="0" t="s">
        <v>3340</v>
      </c>
      <c r="K8" s="0" t="s">
        <v>3341</v>
      </c>
    </row>
    <row r="9" customFormat="false" ht="12.75" hidden="false" customHeight="false" outlineLevel="0" collapsed="false">
      <c r="A9" s="355" t="s">
        <v>3342</v>
      </c>
      <c r="C9" s="37" t="s">
        <v>3343</v>
      </c>
      <c r="E9" s="35" t="s">
        <v>3344</v>
      </c>
      <c r="G9" s="246" t="s">
        <v>3345</v>
      </c>
      <c r="I9" s="488" t="s">
        <v>3346</v>
      </c>
      <c r="K9" s="301" t="s">
        <v>3347</v>
      </c>
    </row>
    <row r="10" customFormat="false" ht="12.75" hidden="false" customHeight="false" outlineLevel="0" collapsed="false">
      <c r="A10" s="355" t="s">
        <v>3348</v>
      </c>
      <c r="C10" s="37" t="s">
        <v>3349</v>
      </c>
      <c r="E10" s="35" t="s">
        <v>3349</v>
      </c>
      <c r="G10" s="246" t="s">
        <v>3349</v>
      </c>
      <c r="I10" s="488" t="s">
        <v>3349</v>
      </c>
      <c r="K10" s="301" t="s">
        <v>3349</v>
      </c>
    </row>
    <row r="11" customFormat="false" ht="12.75" hidden="false" customHeight="false" outlineLevel="0" collapsed="false">
      <c r="C11" s="37" t="s">
        <v>3350</v>
      </c>
      <c r="E11" s="35" t="s">
        <v>3351</v>
      </c>
      <c r="G11" s="246" t="s">
        <v>3352</v>
      </c>
      <c r="I11" s="488" t="s">
        <v>3353</v>
      </c>
      <c r="K11" s="301" t="s">
        <v>3354</v>
      </c>
    </row>
    <row r="12" customFormat="false" ht="12.75" hidden="false" customHeight="false" outlineLevel="0" collapsed="false">
      <c r="A12" s="0" t="s">
        <v>3355</v>
      </c>
      <c r="C12" s="37" t="s">
        <v>3349</v>
      </c>
      <c r="E12" s="35" t="s">
        <v>3349</v>
      </c>
      <c r="G12" s="246" t="s">
        <v>3349</v>
      </c>
      <c r="I12" s="488" t="s">
        <v>3349</v>
      </c>
      <c r="K12" s="301" t="s">
        <v>3349</v>
      </c>
    </row>
    <row r="13" customFormat="false" ht="12.75" hidden="false" customHeight="false" outlineLevel="0" collapsed="false">
      <c r="A13" s="355" t="s">
        <v>3356</v>
      </c>
    </row>
    <row r="14" customFormat="false" ht="12.75" hidden="false" customHeight="false" outlineLevel="0" collapsed="false">
      <c r="A14" s="355" t="s">
        <v>3349</v>
      </c>
    </row>
    <row r="15" customFormat="false" ht="12.75" hidden="false" customHeight="false" outlineLevel="0" collapsed="false">
      <c r="C15" s="0" t="s">
        <v>3357</v>
      </c>
    </row>
    <row r="16" customFormat="false" ht="12.75" hidden="false" customHeight="false" outlineLevel="0" collapsed="false">
      <c r="A16" s="0" t="s">
        <v>3358</v>
      </c>
      <c r="C16" s="0" t="s">
        <v>3359</v>
      </c>
    </row>
    <row r="17" customFormat="false" ht="12.75" hidden="false" customHeight="false" outlineLevel="0" collapsed="false">
      <c r="A17" s="355" t="s">
        <v>3360</v>
      </c>
      <c r="C17" s="0" t="s">
        <v>3361</v>
      </c>
    </row>
    <row r="18" customFormat="false" ht="12.75" hidden="false" customHeight="false" outlineLevel="0" collapsed="false">
      <c r="A18" s="355" t="s">
        <v>3349</v>
      </c>
      <c r="C18" s="0" t="s">
        <v>3362</v>
      </c>
    </row>
    <row r="19" customFormat="false" ht="12.75" hidden="false" customHeight="false" outlineLevel="0" collapsed="false">
      <c r="C19" s="0" t="s">
        <v>3363</v>
      </c>
    </row>
    <row r="20" customFormat="false" ht="12.75" hidden="false" customHeight="false" outlineLevel="0" collapsed="false">
      <c r="A20" s="0" t="s">
        <v>3364</v>
      </c>
      <c r="C20" s="0" t="s">
        <v>3365</v>
      </c>
    </row>
    <row r="21" customFormat="false" ht="12.75" hidden="false" customHeight="false" outlineLevel="0" collapsed="false">
      <c r="A21" s="355" t="s">
        <v>3366</v>
      </c>
      <c r="C21" s="0" t="s">
        <v>3367</v>
      </c>
    </row>
    <row r="22" customFormat="false" ht="12.75" hidden="false" customHeight="false" outlineLevel="0" collapsed="false">
      <c r="A22" s="355" t="s">
        <v>3349</v>
      </c>
      <c r="C22" s="0" t="s">
        <v>3368</v>
      </c>
    </row>
    <row r="23" customFormat="false" ht="12.75" hidden="false" customHeight="false" outlineLevel="0" collapsed="false">
      <c r="C23" s="0" t="s">
        <v>3369</v>
      </c>
    </row>
    <row r="24" customFormat="false" ht="12.75" hidden="false" customHeight="false" outlineLevel="0" collapsed="false">
      <c r="A24" s="0" t="s">
        <v>3370</v>
      </c>
    </row>
    <row r="25" customFormat="false" ht="12.75" hidden="false" customHeight="false" outlineLevel="0" collapsed="false">
      <c r="A25" s="355" t="s">
        <v>3371</v>
      </c>
      <c r="C25" s="0" t="s">
        <v>3372</v>
      </c>
    </row>
    <row r="26" customFormat="false" ht="12.75" hidden="false" customHeight="false" outlineLevel="0" collapsed="false">
      <c r="A26" s="355" t="s">
        <v>3349</v>
      </c>
    </row>
    <row r="27" customFormat="false" ht="12.75" hidden="false" customHeight="false" outlineLevel="0" collapsed="false">
      <c r="C27" s="0" t="s">
        <v>3373</v>
      </c>
    </row>
    <row r="28" customFormat="false" ht="12.75" hidden="false" customHeight="false" outlineLevel="0" collapsed="false">
      <c r="C28" s="0" t="s">
        <v>1780</v>
      </c>
    </row>
    <row r="29" customFormat="false" ht="12.75" hidden="false" customHeight="false" outlineLevel="0" collapsed="false">
      <c r="C29" s="29" t="s">
        <v>3374</v>
      </c>
    </row>
    <row r="30" customFormat="false" ht="12.75" hidden="false" customHeight="false" outlineLevel="0" collapsed="false">
      <c r="A30" s="0" t="s">
        <v>3375</v>
      </c>
      <c r="C30" s="311" t="s">
        <v>3376</v>
      </c>
    </row>
    <row r="32" customFormat="false" ht="12.75" hidden="false" customHeight="false" outlineLevel="0" collapsed="false">
      <c r="A32" s="31" t="s">
        <v>3377</v>
      </c>
      <c r="E32" s="0" t="s">
        <v>3378</v>
      </c>
    </row>
    <row r="33" customFormat="false" ht="12.75" hidden="false" customHeight="false" outlineLevel="0" collapsed="false">
      <c r="A33" s="356" t="s">
        <v>3379</v>
      </c>
      <c r="E33" s="355" t="s">
        <v>3380</v>
      </c>
    </row>
    <row r="34" customFormat="false" ht="12.75" hidden="false" customHeight="false" outlineLevel="0" collapsed="false">
      <c r="A34" s="356" t="s">
        <v>3381</v>
      </c>
    </row>
    <row r="36" customFormat="false" ht="12.75" hidden="false" customHeight="false" outlineLevel="0" collapsed="false">
      <c r="A36" s="31" t="s">
        <v>3382</v>
      </c>
      <c r="E36" s="0" t="s">
        <v>3383</v>
      </c>
    </row>
    <row r="37" customFormat="false" ht="12.75" hidden="false" customHeight="false" outlineLevel="0" collapsed="false">
      <c r="A37" s="356" t="s">
        <v>3384</v>
      </c>
      <c r="E37" s="355" t="s">
        <v>3385</v>
      </c>
    </row>
    <row r="38" customFormat="false" ht="12.75" hidden="false" customHeight="false" outlineLevel="0" collapsed="false">
      <c r="A38" s="356" t="s">
        <v>3381</v>
      </c>
    </row>
    <row r="40" customFormat="false" ht="12.75" hidden="false" customHeight="false" outlineLevel="0" collapsed="false">
      <c r="A40" s="31" t="s">
        <v>3386</v>
      </c>
    </row>
    <row r="42" customFormat="false" ht="12.75" hidden="false" customHeight="false" outlineLevel="0" collapsed="false">
      <c r="A42" s="31" t="s">
        <v>3387</v>
      </c>
    </row>
    <row r="43" customFormat="false" ht="12.75" hidden="false" customHeight="false" outlineLevel="0" collapsed="false">
      <c r="A43" s="356" t="s">
        <v>3388</v>
      </c>
    </row>
    <row r="44" customFormat="false" ht="12.75" hidden="false" customHeight="false" outlineLevel="0" collapsed="false">
      <c r="A44" s="356" t="s">
        <v>3389</v>
      </c>
    </row>
    <row r="45" customFormat="false" ht="12.75" hidden="false" customHeight="false" outlineLevel="0" collapsed="false">
      <c r="A45" s="31"/>
    </row>
    <row r="46" customFormat="false" ht="12.75" hidden="false" customHeight="false" outlineLevel="0" collapsed="false">
      <c r="A46" s="31" t="s">
        <v>3390</v>
      </c>
    </row>
    <row r="47" customFormat="false" ht="12.75" hidden="false" customHeight="false" outlineLevel="0" collapsed="false">
      <c r="A47" s="356" t="s">
        <v>3391</v>
      </c>
    </row>
    <row r="49" customFormat="false" ht="12.75" hidden="false" customHeight="false" outlineLevel="0" collapsed="false">
      <c r="A49" s="31" t="s">
        <v>3392</v>
      </c>
    </row>
    <row r="51" customFormat="false" ht="12.75" hidden="false" customHeight="false" outlineLevel="0" collapsed="false">
      <c r="A51" s="31" t="s">
        <v>3393</v>
      </c>
    </row>
    <row r="52" customFormat="false" ht="12.75" hidden="false" customHeight="false" outlineLevel="0" collapsed="false">
      <c r="A52" s="356" t="s">
        <v>3394</v>
      </c>
    </row>
    <row r="53" customFormat="false" ht="12.75" hidden="false" customHeight="false" outlineLevel="0" collapsed="false">
      <c r="A53" s="356" t="s">
        <v>3395</v>
      </c>
    </row>
    <row r="55" customFormat="false" ht="12.75" hidden="false" customHeight="false" outlineLevel="0" collapsed="false">
      <c r="A55" s="31" t="s">
        <v>3396</v>
      </c>
    </row>
    <row r="56" customFormat="false" ht="12.75" hidden="false" customHeight="false" outlineLevel="0" collapsed="false">
      <c r="A56" s="0" t="s">
        <v>3397</v>
      </c>
    </row>
    <row r="57" customFormat="false" ht="12.75" hidden="false" customHeight="false" outlineLevel="0" collapsed="false">
      <c r="A57" s="356" t="s">
        <v>2205</v>
      </c>
    </row>
    <row r="58" customFormat="false" ht="12.75" hidden="false" customHeight="false" outlineLevel="0" collapsed="false">
      <c r="A58" s="356" t="s">
        <v>2065</v>
      </c>
    </row>
    <row r="59" customFormat="false" ht="12.75" hidden="false" customHeight="false" outlineLevel="0" collapsed="false">
      <c r="A59" s="356" t="s">
        <v>2167</v>
      </c>
    </row>
    <row r="60" customFormat="false" ht="12.75" hidden="false" customHeight="false" outlineLevel="0" collapsed="false">
      <c r="A60" s="356" t="s">
        <v>225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2" min="2" style="0" width="3.42"/>
    <col collapsed="false" customWidth="true" hidden="false" outlineLevel="0" max="3" min="3" style="0" width="18.41"/>
    <col collapsed="false" customWidth="true" hidden="false" outlineLevel="0" max="4" min="4" style="0" width="3.42"/>
    <col collapsed="false" customWidth="true" hidden="false" outlineLevel="0" max="5" min="5" style="0" width="18.7"/>
    <col collapsed="false" customWidth="true" hidden="false" outlineLevel="0" max="6" min="6" style="0" width="3.42"/>
    <col collapsed="false" customWidth="true" hidden="false" outlineLevel="0" max="7" min="7" style="0" width="18.41"/>
    <col collapsed="false" customWidth="true" hidden="false" outlineLevel="0" max="8" min="8" style="0" width="3.42"/>
    <col collapsed="false" customWidth="true" hidden="false" outlineLevel="0" max="9" min="9" style="0" width="18.7"/>
    <col collapsed="false" customWidth="true" hidden="false" outlineLevel="0" max="10" min="10" style="0" width="3.42"/>
    <col collapsed="false" customWidth="true" hidden="false" outlineLevel="0" max="11" min="11" style="0" width="18.7"/>
  </cols>
  <sheetData>
    <row r="1" customFormat="false" ht="12.75" hidden="false" customHeight="false" outlineLevel="0" collapsed="false">
      <c r="A1" s="311" t="s">
        <v>3331</v>
      </c>
    </row>
    <row r="2" customFormat="false" ht="12.75" hidden="false" customHeight="false" outlineLevel="0" collapsed="false">
      <c r="A2" s="311" t="s">
        <v>3332</v>
      </c>
    </row>
    <row r="3" customFormat="false" ht="12.75" hidden="false" customHeight="false" outlineLevel="0" collapsed="false">
      <c r="A3" s="311" t="s">
        <v>3333</v>
      </c>
    </row>
    <row r="4" customFormat="false" ht="12.75" hidden="false" customHeight="false" outlineLevel="0" collapsed="false">
      <c r="A4" s="311" t="s">
        <v>3334</v>
      </c>
    </row>
    <row r="6" customFormat="false" ht="12.75" hidden="false" customHeight="false" outlineLevel="0" collapsed="false">
      <c r="A6" s="0" t="s">
        <v>3335</v>
      </c>
    </row>
    <row r="8" customFormat="false" ht="12.75" hidden="false" customHeight="false" outlineLevel="0" collapsed="false">
      <c r="A8" s="0" t="s">
        <v>3336</v>
      </c>
      <c r="C8" s="0" t="s">
        <v>3337</v>
      </c>
      <c r="E8" s="0" t="s">
        <v>3338</v>
      </c>
      <c r="G8" s="0" t="s">
        <v>3339</v>
      </c>
      <c r="I8" s="0" t="s">
        <v>3340</v>
      </c>
      <c r="K8" s="0" t="s">
        <v>3341</v>
      </c>
    </row>
    <row r="9" customFormat="false" ht="12.75" hidden="false" customHeight="false" outlineLevel="0" collapsed="false">
      <c r="A9" s="355" t="s">
        <v>3398</v>
      </c>
      <c r="C9" s="37" t="s">
        <v>3399</v>
      </c>
      <c r="E9" s="35" t="s">
        <v>3400</v>
      </c>
      <c r="G9" s="246" t="s">
        <v>3401</v>
      </c>
      <c r="I9" s="488" t="s">
        <v>3402</v>
      </c>
      <c r="K9" s="301" t="s">
        <v>3403</v>
      </c>
    </row>
    <row r="10" customFormat="false" ht="12.75" hidden="false" customHeight="false" outlineLevel="0" collapsed="false">
      <c r="A10" s="355" t="s">
        <v>3348</v>
      </c>
      <c r="C10" s="37" t="s">
        <v>3349</v>
      </c>
      <c r="E10" s="35" t="s">
        <v>3349</v>
      </c>
      <c r="G10" s="246" t="s">
        <v>3349</v>
      </c>
      <c r="I10" s="488" t="s">
        <v>3349</v>
      </c>
      <c r="K10" s="301" t="s">
        <v>3349</v>
      </c>
    </row>
    <row r="11" customFormat="false" ht="12.75" hidden="false" customHeight="false" outlineLevel="0" collapsed="false">
      <c r="C11" s="37" t="s">
        <v>3404</v>
      </c>
      <c r="E11" s="35" t="s">
        <v>3405</v>
      </c>
      <c r="G11" s="246" t="s">
        <v>3406</v>
      </c>
      <c r="I11" s="488" t="s">
        <v>3407</v>
      </c>
      <c r="K11" s="301" t="s">
        <v>3408</v>
      </c>
    </row>
    <row r="12" customFormat="false" ht="12.75" hidden="false" customHeight="false" outlineLevel="0" collapsed="false">
      <c r="A12" s="0" t="s">
        <v>3355</v>
      </c>
      <c r="C12" s="37" t="s">
        <v>3349</v>
      </c>
      <c r="E12" s="35" t="s">
        <v>3349</v>
      </c>
      <c r="G12" s="246" t="s">
        <v>3349</v>
      </c>
      <c r="I12" s="488" t="s">
        <v>3349</v>
      </c>
      <c r="K12" s="301" t="s">
        <v>3349</v>
      </c>
    </row>
    <row r="13" customFormat="false" ht="12.75" hidden="false" customHeight="false" outlineLevel="0" collapsed="false">
      <c r="A13" s="355" t="s">
        <v>3409</v>
      </c>
    </row>
    <row r="14" customFormat="false" ht="12.75" hidden="false" customHeight="false" outlineLevel="0" collapsed="false">
      <c r="A14" s="355" t="s">
        <v>3349</v>
      </c>
    </row>
    <row r="15" customFormat="false" ht="12.75" hidden="false" customHeight="false" outlineLevel="0" collapsed="false">
      <c r="C15" s="0" t="s">
        <v>3357</v>
      </c>
    </row>
    <row r="16" customFormat="false" ht="12.75" hidden="false" customHeight="false" outlineLevel="0" collapsed="false">
      <c r="A16" s="0" t="s">
        <v>3358</v>
      </c>
      <c r="C16" s="0" t="s">
        <v>3359</v>
      </c>
    </row>
    <row r="17" customFormat="false" ht="12.75" hidden="false" customHeight="false" outlineLevel="0" collapsed="false">
      <c r="A17" s="355" t="s">
        <v>3410</v>
      </c>
      <c r="C17" s="0" t="s">
        <v>3361</v>
      </c>
    </row>
    <row r="18" customFormat="false" ht="12.75" hidden="false" customHeight="false" outlineLevel="0" collapsed="false">
      <c r="A18" s="355" t="s">
        <v>3349</v>
      </c>
      <c r="C18" s="0" t="s">
        <v>3362</v>
      </c>
    </row>
    <row r="19" customFormat="false" ht="12.75" hidden="false" customHeight="false" outlineLevel="0" collapsed="false">
      <c r="C19" s="0" t="s">
        <v>3363</v>
      </c>
    </row>
    <row r="20" customFormat="false" ht="12.75" hidden="false" customHeight="false" outlineLevel="0" collapsed="false">
      <c r="A20" s="0" t="s">
        <v>3364</v>
      </c>
      <c r="C20" s="0" t="s">
        <v>3365</v>
      </c>
    </row>
    <row r="21" customFormat="false" ht="12.75" hidden="false" customHeight="false" outlineLevel="0" collapsed="false">
      <c r="A21" s="355" t="s">
        <v>3411</v>
      </c>
      <c r="C21" s="0" t="s">
        <v>3367</v>
      </c>
    </row>
    <row r="22" customFormat="false" ht="12.75" hidden="false" customHeight="false" outlineLevel="0" collapsed="false">
      <c r="A22" s="355" t="s">
        <v>3349</v>
      </c>
      <c r="C22" s="0" t="s">
        <v>3368</v>
      </c>
    </row>
    <row r="23" customFormat="false" ht="12.75" hidden="false" customHeight="false" outlineLevel="0" collapsed="false">
      <c r="C23" s="0" t="s">
        <v>3369</v>
      </c>
    </row>
    <row r="24" customFormat="false" ht="12.75" hidden="false" customHeight="false" outlineLevel="0" collapsed="false">
      <c r="A24" s="0" t="s">
        <v>3370</v>
      </c>
    </row>
    <row r="25" customFormat="false" ht="12.75" hidden="false" customHeight="false" outlineLevel="0" collapsed="false">
      <c r="A25" s="355" t="s">
        <v>3412</v>
      </c>
      <c r="C25" s="0" t="s">
        <v>3372</v>
      </c>
    </row>
    <row r="26" customFormat="false" ht="12.75" hidden="false" customHeight="false" outlineLevel="0" collapsed="false">
      <c r="A26" s="355" t="s">
        <v>3349</v>
      </c>
    </row>
    <row r="27" customFormat="false" ht="12.75" hidden="false" customHeight="false" outlineLevel="0" collapsed="false">
      <c r="C27" s="0" t="s">
        <v>3373</v>
      </c>
    </row>
    <row r="28" customFormat="false" ht="12.75" hidden="false" customHeight="false" outlineLevel="0" collapsed="false">
      <c r="C28" s="0" t="s">
        <v>1780</v>
      </c>
    </row>
    <row r="29" customFormat="false" ht="12.75" hidden="false" customHeight="false" outlineLevel="0" collapsed="false">
      <c r="C29" s="29" t="s">
        <v>3374</v>
      </c>
    </row>
    <row r="30" customFormat="false" ht="12.75" hidden="false" customHeight="false" outlineLevel="0" collapsed="false">
      <c r="A30" s="0" t="s">
        <v>3375</v>
      </c>
      <c r="C30" s="311" t="s">
        <v>3376</v>
      </c>
    </row>
    <row r="32" customFormat="false" ht="12.75" hidden="false" customHeight="false" outlineLevel="0" collapsed="false">
      <c r="A32" s="31" t="s">
        <v>3413</v>
      </c>
      <c r="E32" s="0" t="s">
        <v>3378</v>
      </c>
    </row>
    <row r="33" customFormat="false" ht="12.75" hidden="false" customHeight="false" outlineLevel="0" collapsed="false">
      <c r="A33" s="356" t="s">
        <v>3414</v>
      </c>
      <c r="E33" s="355" t="s">
        <v>3415</v>
      </c>
    </row>
    <row r="34" customFormat="false" ht="12.75" hidden="false" customHeight="false" outlineLevel="0" collapsed="false">
      <c r="A34" s="356" t="s">
        <v>3381</v>
      </c>
    </row>
    <row r="36" customFormat="false" ht="12.75" hidden="false" customHeight="false" outlineLevel="0" collapsed="false">
      <c r="A36" s="31" t="s">
        <v>3416</v>
      </c>
      <c r="E36" s="0" t="s">
        <v>3383</v>
      </c>
    </row>
    <row r="37" customFormat="false" ht="12.75" hidden="false" customHeight="false" outlineLevel="0" collapsed="false">
      <c r="A37" s="356" t="s">
        <v>3417</v>
      </c>
      <c r="E37" s="355" t="s">
        <v>3418</v>
      </c>
    </row>
    <row r="38" customFormat="false" ht="12.75" hidden="false" customHeight="false" outlineLevel="0" collapsed="false">
      <c r="A38" s="356" t="s">
        <v>3381</v>
      </c>
    </row>
    <row r="40" customFormat="false" ht="12.75" hidden="false" customHeight="false" outlineLevel="0" collapsed="false">
      <c r="A40" s="31" t="s">
        <v>3386</v>
      </c>
    </row>
    <row r="42" customFormat="false" ht="12.75" hidden="false" customHeight="false" outlineLevel="0" collapsed="false">
      <c r="A42" s="31" t="s">
        <v>3387</v>
      </c>
    </row>
    <row r="43" customFormat="false" ht="12.75" hidden="false" customHeight="false" outlineLevel="0" collapsed="false">
      <c r="A43" s="356" t="s">
        <v>3419</v>
      </c>
    </row>
    <row r="44" customFormat="false" ht="12.75" hidden="false" customHeight="false" outlineLevel="0" collapsed="false">
      <c r="A44" s="356" t="s">
        <v>3389</v>
      </c>
    </row>
    <row r="45" customFormat="false" ht="12.75" hidden="false" customHeight="false" outlineLevel="0" collapsed="false">
      <c r="A45" s="31"/>
    </row>
    <row r="46" customFormat="false" ht="12.75" hidden="false" customHeight="false" outlineLevel="0" collapsed="false">
      <c r="A46" s="31" t="s">
        <v>3390</v>
      </c>
    </row>
    <row r="47" customFormat="false" ht="12.75" hidden="false" customHeight="false" outlineLevel="0" collapsed="false">
      <c r="A47" s="356" t="s">
        <v>3420</v>
      </c>
    </row>
    <row r="49" customFormat="false" ht="12.75" hidden="false" customHeight="false" outlineLevel="0" collapsed="false">
      <c r="A49" s="31" t="s">
        <v>3421</v>
      </c>
    </row>
    <row r="51" customFormat="false" ht="12.75" hidden="false" customHeight="false" outlineLevel="0" collapsed="false">
      <c r="A51" s="31" t="s">
        <v>3393</v>
      </c>
    </row>
    <row r="52" customFormat="false" ht="12.75" hidden="false" customHeight="false" outlineLevel="0" collapsed="false">
      <c r="A52" s="356" t="s">
        <v>3422</v>
      </c>
    </row>
    <row r="53" customFormat="false" ht="12.75" hidden="false" customHeight="false" outlineLevel="0" collapsed="false">
      <c r="A53" s="356" t="s">
        <v>3395</v>
      </c>
    </row>
    <row r="55" customFormat="false" ht="12.75" hidden="false" customHeight="false" outlineLevel="0" collapsed="false">
      <c r="A55" s="31" t="s">
        <v>3396</v>
      </c>
    </row>
    <row r="56" customFormat="false" ht="12.75" hidden="false" customHeight="false" outlineLevel="0" collapsed="false">
      <c r="A56" s="0" t="s">
        <v>3397</v>
      </c>
    </row>
    <row r="57" customFormat="false" ht="12.75" hidden="false" customHeight="false" outlineLevel="0" collapsed="false">
      <c r="A57" s="356" t="s">
        <v>3423</v>
      </c>
    </row>
    <row r="58" customFormat="false" ht="12.75" hidden="false" customHeight="false" outlineLevel="0" collapsed="false">
      <c r="A58" s="356" t="s">
        <v>3424</v>
      </c>
    </row>
    <row r="59" customFormat="false" ht="12.75" hidden="false" customHeight="false" outlineLevel="0" collapsed="false">
      <c r="A59" s="356" t="s">
        <v>3425</v>
      </c>
    </row>
    <row r="60" customFormat="false" ht="12.75" hidden="false" customHeight="false" outlineLevel="0" collapsed="false">
      <c r="A60" s="356" t="s">
        <v>342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55" activeCellId="0" sqref="C55"/>
    </sheetView>
  </sheetViews>
  <sheetFormatPr defaultColWidth="9.0546875" defaultRowHeight="12.75" zeroHeight="false" outlineLevelRow="0" outlineLevelCol="0"/>
  <sheetData>
    <row r="1" customFormat="false" ht="12.75" hidden="false" customHeight="false" outlineLevel="0" collapsed="false">
      <c r="A1" s="253" t="s">
        <v>3427</v>
      </c>
      <c r="F1" s="489" t="s">
        <v>3428</v>
      </c>
    </row>
    <row r="2" customFormat="false" ht="12.75" hidden="false" customHeight="false" outlineLevel="0" collapsed="false">
      <c r="F2" s="489" t="s">
        <v>3429</v>
      </c>
    </row>
    <row r="3" customFormat="false" ht="12.75" hidden="false" customHeight="false" outlineLevel="0" collapsed="false">
      <c r="A3" s="0" t="s">
        <v>3430</v>
      </c>
    </row>
    <row r="4" customFormat="false" ht="12.75" hidden="false" customHeight="false" outlineLevel="0" collapsed="false">
      <c r="A4" s="0" t="s">
        <v>3431</v>
      </c>
    </row>
    <row r="5" customFormat="false" ht="12.75" hidden="false" customHeight="false" outlineLevel="0" collapsed="false">
      <c r="A5" s="253"/>
    </row>
    <row r="6" customFormat="false" ht="12.75" hidden="false" customHeight="false" outlineLevel="0" collapsed="false">
      <c r="A6" s="0" t="s">
        <v>3432</v>
      </c>
    </row>
    <row r="7" customFormat="false" ht="12.75" hidden="false" customHeight="false" outlineLevel="0" collapsed="false">
      <c r="A7" s="0" t="s">
        <v>3433</v>
      </c>
    </row>
    <row r="8" customFormat="false" ht="12.75" hidden="false" customHeight="false" outlineLevel="0" collapsed="false">
      <c r="A8" s="0" t="s">
        <v>3434</v>
      </c>
    </row>
    <row r="10" customFormat="false" ht="12.75" hidden="false" customHeight="false" outlineLevel="0" collapsed="false">
      <c r="A10" s="0" t="s">
        <v>3435</v>
      </c>
      <c r="F10" s="31"/>
    </row>
    <row r="11" customFormat="false" ht="12.75" hidden="false" customHeight="false" outlineLevel="0" collapsed="false">
      <c r="A11" s="0" t="s">
        <v>3436</v>
      </c>
      <c r="F11" s="31"/>
    </row>
    <row r="12" customFormat="false" ht="12.75" hidden="false" customHeight="false" outlineLevel="0" collapsed="false">
      <c r="A12" s="490" t="s">
        <v>3437</v>
      </c>
    </row>
    <row r="14" customFormat="false" ht="12.75" hidden="false" customHeight="false" outlineLevel="0" collapsed="false">
      <c r="A14" s="0" t="s">
        <v>3438</v>
      </c>
      <c r="F14" s="31"/>
    </row>
    <row r="15" customFormat="false" ht="12.75" hidden="false" customHeight="false" outlineLevel="0" collapsed="false">
      <c r="A15" s="0" t="s">
        <v>3439</v>
      </c>
    </row>
    <row r="16" customFormat="false" ht="12.75" hidden="false" customHeight="false" outlineLevel="0" collapsed="false">
      <c r="F16" s="31"/>
    </row>
    <row r="17" customFormat="false" ht="12.75" hidden="false" customHeight="false" outlineLevel="0" collapsed="false">
      <c r="A17" s="0" t="s">
        <v>3440</v>
      </c>
      <c r="F17" s="31"/>
    </row>
    <row r="18" customFormat="false" ht="12.75" hidden="false" customHeight="false" outlineLevel="0" collapsed="false">
      <c r="A18" s="0" t="s">
        <v>3441</v>
      </c>
    </row>
    <row r="19" customFormat="false" ht="12.75" hidden="false" customHeight="false" outlineLevel="0" collapsed="false">
      <c r="A19" s="0" t="s">
        <v>3436</v>
      </c>
    </row>
    <row r="20" customFormat="false" ht="12.75" hidden="false" customHeight="false" outlineLevel="0" collapsed="false">
      <c r="A20" s="490" t="s">
        <v>3442</v>
      </c>
    </row>
    <row r="22" customFormat="false" ht="12.75" hidden="false" customHeight="false" outlineLevel="0" collapsed="false">
      <c r="A22" s="0" t="s">
        <v>3443</v>
      </c>
    </row>
    <row r="23" customFormat="false" ht="12.75" hidden="false" customHeight="false" outlineLevel="0" collapsed="false">
      <c r="A23" s="0" t="s">
        <v>3444</v>
      </c>
    </row>
    <row r="25" customFormat="false" ht="12.75" hidden="false" customHeight="false" outlineLevel="0" collapsed="false">
      <c r="A25" s="0" t="s">
        <v>3445</v>
      </c>
    </row>
    <row r="26" customFormat="false" ht="12.75" hidden="false" customHeight="false" outlineLevel="0" collapsed="false">
      <c r="F26" s="31"/>
    </row>
    <row r="27" customFormat="false" ht="12.75" hidden="false" customHeight="false" outlineLevel="0" collapsed="false">
      <c r="A27" s="0" t="s">
        <v>3446</v>
      </c>
    </row>
    <row r="28" customFormat="false" ht="12.75" hidden="false" customHeight="false" outlineLevel="0" collapsed="false">
      <c r="A28" s="0" t="s">
        <v>3447</v>
      </c>
      <c r="F28" s="31"/>
    </row>
    <row r="29" customFormat="false" ht="12.75" hidden="false" customHeight="false" outlineLevel="0" collapsed="false">
      <c r="F29" s="31"/>
    </row>
    <row r="30" customFormat="false" ht="12.75" hidden="false" customHeight="false" outlineLevel="0" collapsed="false">
      <c r="A30" s="0" t="s">
        <v>3448</v>
      </c>
      <c r="F30" s="31"/>
    </row>
    <row r="32" customFormat="false" ht="12.75" hidden="false" customHeight="false" outlineLevel="0" collapsed="false">
      <c r="A32" s="29" t="s">
        <v>3449</v>
      </c>
      <c r="F32" s="31"/>
    </row>
    <row r="33" customFormat="false" ht="12.75" hidden="false" customHeight="false" outlineLevel="0" collapsed="false">
      <c r="F33" s="31"/>
    </row>
    <row r="34" customFormat="false" ht="12.75" hidden="false" customHeight="false" outlineLevel="0" collapsed="false">
      <c r="A34" s="29" t="s">
        <v>3450</v>
      </c>
      <c r="F34" s="31"/>
    </row>
    <row r="35" customFormat="false" ht="12.75" hidden="false" customHeight="false" outlineLevel="0" collapsed="false">
      <c r="A35" s="29" t="s">
        <v>3451</v>
      </c>
      <c r="F35" s="31"/>
    </row>
    <row r="36" customFormat="false" ht="12.75" hidden="false" customHeight="false" outlineLevel="0" collapsed="false">
      <c r="A36" s="29" t="s">
        <v>3452</v>
      </c>
    </row>
    <row r="37" customFormat="false" ht="12.75" hidden="false" customHeight="false" outlineLevel="0" collapsed="false">
      <c r="A37" s="29" t="s">
        <v>3453</v>
      </c>
    </row>
    <row r="38" customFormat="false" ht="12.75" hidden="false" customHeight="false" outlineLevel="0" collapsed="false">
      <c r="A38" s="29"/>
    </row>
    <row r="39" customFormat="false" ht="12.75" hidden="false" customHeight="false" outlineLevel="0" collapsed="false">
      <c r="A39" s="29" t="s">
        <v>3454</v>
      </c>
    </row>
    <row r="40" customFormat="false" ht="12.75" hidden="false" customHeight="false" outlineLevel="0" collapsed="false">
      <c r="A40" s="29" t="s">
        <v>3455</v>
      </c>
    </row>
    <row r="41" customFormat="false" ht="12.75" hidden="false" customHeight="false" outlineLevel="0" collapsed="false">
      <c r="A41" s="29"/>
    </row>
    <row r="42" customFormat="false" ht="12.75" hidden="false" customHeight="false" outlineLevel="0" collapsed="false">
      <c r="A42" s="490" t="s">
        <v>3456</v>
      </c>
    </row>
    <row r="43" customFormat="false" ht="12.75" hidden="false" customHeight="false" outlineLevel="0" collapsed="false">
      <c r="A43" s="490"/>
    </row>
    <row r="44" customFormat="false" ht="12.75" hidden="false" customHeight="false" outlineLevel="0" collapsed="false">
      <c r="A44" s="29" t="s">
        <v>3457</v>
      </c>
      <c r="F44" s="31"/>
    </row>
    <row r="45" customFormat="false" ht="12.75" hidden="false" customHeight="false" outlineLevel="0" collapsed="false">
      <c r="A45" s="29" t="s">
        <v>3458</v>
      </c>
      <c r="F45" s="31"/>
    </row>
    <row r="46" customFormat="false" ht="12.75" hidden="false" customHeight="false" outlineLevel="0" collapsed="false">
      <c r="F46" s="31"/>
    </row>
    <row r="47" customFormat="false" ht="12.75" hidden="false" customHeight="false" outlineLevel="0" collapsed="false">
      <c r="A47" s="0" t="s">
        <v>3459</v>
      </c>
    </row>
    <row r="48" customFormat="false" ht="12.75" hidden="false" customHeight="false" outlineLevel="0" collapsed="false">
      <c r="F48" s="31"/>
    </row>
    <row r="49" customFormat="false" ht="12.75" hidden="false" customHeight="false" outlineLevel="0" collapsed="false">
      <c r="A49" s="0" t="s">
        <v>3460</v>
      </c>
      <c r="F49" s="31"/>
    </row>
    <row r="50" customFormat="false" ht="12.75" hidden="false" customHeight="false" outlineLevel="0" collapsed="false">
      <c r="A50" s="29" t="s">
        <v>3461</v>
      </c>
    </row>
    <row r="51" customFormat="false" ht="12.75" hidden="false" customHeight="false" outlineLevel="0" collapsed="false">
      <c r="F51" s="31"/>
    </row>
    <row r="53" customFormat="false" ht="12.75" hidden="false" customHeight="false" outlineLevel="0" collapsed="false">
      <c r="F53" s="31"/>
    </row>
    <row r="55" customFormat="false" ht="12.75" hidden="false" customHeight="false" outlineLevel="0" collapsed="false">
      <c r="F55" s="31"/>
    </row>
    <row r="56" customFormat="false" ht="12.75" hidden="false" customHeight="false" outlineLevel="0" collapsed="false">
      <c r="F56" s="31"/>
    </row>
    <row r="57" customFormat="false" ht="12.75" hidden="false" customHeight="false" outlineLevel="0" collapsed="false">
      <c r="F57" s="31"/>
    </row>
    <row r="58" customFormat="false" ht="12.75" hidden="false" customHeight="false" outlineLevel="0" collapsed="false">
      <c r="F58" s="31"/>
    </row>
    <row r="60" customFormat="false" ht="12.75" hidden="false" customHeight="false" outlineLevel="0" collapsed="false">
      <c r="F60" s="31"/>
    </row>
    <row r="62" customFormat="false" ht="12.75" hidden="false" customHeight="false" outlineLevel="0" collapsed="false">
      <c r="F62" s="31"/>
    </row>
    <row r="63" customFormat="false" ht="12.75" hidden="false" customHeight="false" outlineLevel="0" collapsed="false">
      <c r="F63" s="31"/>
    </row>
    <row r="64" customFormat="false" ht="12.75" hidden="false" customHeight="false" outlineLevel="0" collapsed="false">
      <c r="F64" s="31"/>
    </row>
    <row r="65" customFormat="false" ht="12.75" hidden="false" customHeight="false" outlineLevel="0" collapsed="false">
      <c r="F65" s="31"/>
    </row>
    <row r="67" customFormat="false" ht="12.75" hidden="false" customHeight="false" outlineLevel="0" collapsed="false">
      <c r="F67" s="31"/>
    </row>
    <row r="69" customFormat="false" ht="12.75" hidden="false" customHeight="false" outlineLevel="0" collapsed="false">
      <c r="F69" s="31"/>
    </row>
    <row r="70" customFormat="false" ht="12.75" hidden="false" customHeight="false" outlineLevel="0" collapsed="false">
      <c r="F70" s="31"/>
    </row>
    <row r="71" customFormat="false" ht="12.75" hidden="false" customHeight="false" outlineLevel="0" collapsed="false">
      <c r="A71" s="31"/>
      <c r="F71" s="31"/>
    </row>
    <row r="72" customFormat="false" ht="12.75" hidden="false" customHeight="false" outlineLevel="0" collapsed="false">
      <c r="A72" s="31"/>
      <c r="F72" s="31"/>
    </row>
  </sheetData>
  <hyperlinks>
    <hyperlink ref="A12" r:id="rId1" display="http://www.codemasters-project.net/portal-english/apportal/request.php?6"/>
    <hyperlink ref="A20" r:id="rId2" display="http://www.hs-merseburg.de/~mlafeldt/ps2/cb/CB2crypt-v1_4.rar"/>
    <hyperlink ref="A42" r:id="rId3" display="http://home.comcast.net/~dstrobri/encryption.html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9.0546875" defaultRowHeight="12.75" zeroHeight="false" outlineLevelRow="0" outlineLevelCol="0"/>
  <cols>
    <col collapsed="false" customWidth="true" hidden="false" outlineLevel="0" max="1" min="1" style="27" width="9.14"/>
    <col collapsed="false" customWidth="true" hidden="false" outlineLevel="0" max="2" min="2" style="114" width="9.14"/>
    <col collapsed="false" customWidth="true" hidden="false" outlineLevel="0" max="3" min="3" style="360" width="9.99"/>
    <col collapsed="false" customWidth="true" hidden="false" outlineLevel="0" max="5" min="4" style="491" width="10.13"/>
    <col collapsed="false" customWidth="true" hidden="false" outlineLevel="0" max="7" min="7" style="360" width="9.14"/>
    <col collapsed="false" customWidth="true" hidden="false" outlineLevel="0" max="8" min="8" style="491" width="9.14"/>
  </cols>
  <sheetData>
    <row r="1" customFormat="false" ht="12.75" hidden="false" customHeight="false" outlineLevel="0" collapsed="false">
      <c r="B1" s="492"/>
      <c r="C1" s="493"/>
      <c r="D1" s="494"/>
      <c r="E1" s="495" t="s">
        <v>2934</v>
      </c>
      <c r="F1" s="496"/>
      <c r="G1" s="493"/>
      <c r="H1" s="494"/>
    </row>
    <row r="2" customFormat="false" ht="12.75" hidden="false" customHeight="false" outlineLevel="0" collapsed="false">
      <c r="B2" s="492"/>
      <c r="C2" s="493"/>
      <c r="D2" s="494"/>
      <c r="E2" s="494"/>
      <c r="F2" s="496"/>
      <c r="G2" s="493"/>
      <c r="H2" s="494"/>
    </row>
    <row r="3" customFormat="false" ht="12.75" hidden="false" customHeight="false" outlineLevel="0" collapsed="false">
      <c r="B3" s="492"/>
      <c r="C3" s="497" t="s">
        <v>3462</v>
      </c>
      <c r="D3" s="494"/>
      <c r="E3" s="494"/>
      <c r="F3" s="496"/>
      <c r="G3" s="497" t="s">
        <v>3463</v>
      </c>
      <c r="H3" s="494"/>
    </row>
    <row r="4" customFormat="false" ht="12.75" hidden="false" customHeight="false" outlineLevel="0" collapsed="false">
      <c r="B4" s="498" t="str">
        <f aca="false">DEC2HEX(HEX2DEC(C4)-536870912-1003520)</f>
        <v>4494A8</v>
      </c>
      <c r="C4" s="497" t="s">
        <v>3464</v>
      </c>
      <c r="D4" s="494" t="s">
        <v>3465</v>
      </c>
      <c r="E4" s="494"/>
      <c r="F4" s="498" t="str">
        <f aca="false">DEC2HEX(HEX2DEC(G4)-536870912-1003520)</f>
        <v>4496F8</v>
      </c>
      <c r="G4" s="497" t="s">
        <v>3466</v>
      </c>
      <c r="H4" s="495" t="n">
        <v>61726554</v>
      </c>
    </row>
    <row r="5" customFormat="false" ht="12.75" hidden="false" customHeight="false" outlineLevel="0" collapsed="false">
      <c r="B5" s="498" t="str">
        <f aca="false">DEC2HEX(HEX2DEC(C5)-536870912-1003520)</f>
        <v>4494AC</v>
      </c>
      <c r="C5" s="497" t="s">
        <v>3467</v>
      </c>
      <c r="D5" s="494" t="s">
        <v>3468</v>
      </c>
      <c r="E5" s="494"/>
      <c r="F5" s="498" t="str">
        <f aca="false">DEC2HEX(HEX2DEC(G5)-536870912-1003520)</f>
        <v>4496FC</v>
      </c>
      <c r="G5" s="497" t="s">
        <v>3469</v>
      </c>
      <c r="H5" s="494" t="s">
        <v>3470</v>
      </c>
    </row>
    <row r="6" customFormat="false" ht="12.75" hidden="false" customHeight="false" outlineLevel="0" collapsed="false">
      <c r="B6" s="498" t="str">
        <f aca="false">DEC2HEX(HEX2DEC(C6)-536870912-1003520)</f>
        <v>4494B0</v>
      </c>
      <c r="C6" s="497" t="s">
        <v>3471</v>
      </c>
      <c r="D6" s="494" t="s">
        <v>3472</v>
      </c>
      <c r="E6" s="494"/>
      <c r="F6" s="498" t="str">
        <f aca="false">DEC2HEX(HEX2DEC(G6)-536870912-1003520)</f>
        <v>449708</v>
      </c>
      <c r="G6" s="497" t="s">
        <v>3473</v>
      </c>
      <c r="H6" s="495" t="s">
        <v>3474</v>
      </c>
    </row>
    <row r="7" customFormat="false" ht="12.75" hidden="false" customHeight="false" outlineLevel="0" collapsed="false">
      <c r="B7" s="498" t="str">
        <f aca="false">DEC2HEX(HEX2DEC(C7)-536870912-1003520)</f>
        <v>4494B4</v>
      </c>
      <c r="C7" s="497" t="s">
        <v>3475</v>
      </c>
      <c r="D7" s="494" t="n">
        <v>68</v>
      </c>
      <c r="E7" s="494"/>
      <c r="F7" s="498" t="str">
        <f aca="false">DEC2HEX(HEX2DEC(G7)-536870912-1003520)</f>
        <v>44970C</v>
      </c>
      <c r="G7" s="497" t="s">
        <v>3476</v>
      </c>
      <c r="H7" s="494" t="n">
        <v>30268</v>
      </c>
    </row>
    <row r="8" customFormat="false" ht="12.75" hidden="false" customHeight="false" outlineLevel="0" collapsed="false">
      <c r="B8" s="498" t="str">
        <f aca="false">DEC2HEX(HEX2DEC(C8)-536870912-1003520)</f>
        <v>4494B8</v>
      </c>
      <c r="C8" s="497" t="s">
        <v>3477</v>
      </c>
      <c r="D8" s="495" t="s">
        <v>3478</v>
      </c>
      <c r="E8" s="495"/>
      <c r="F8" s="498" t="str">
        <f aca="false">DEC2HEX(HEX2DEC(G8)-536870912-1003520)</f>
        <v>449710</v>
      </c>
      <c r="G8" s="497" t="s">
        <v>3479</v>
      </c>
      <c r="H8" s="495" t="s">
        <v>3480</v>
      </c>
    </row>
    <row r="9" customFormat="false" ht="12.75" hidden="false" customHeight="false" outlineLevel="0" collapsed="false">
      <c r="B9" s="498" t="str">
        <f aca="false">DEC2HEX(HEX2DEC(C9)-536870912-1003520)</f>
        <v>4494BC</v>
      </c>
      <c r="C9" s="497" t="s">
        <v>3481</v>
      </c>
      <c r="D9" s="494" t="n">
        <v>30269</v>
      </c>
      <c r="E9" s="494"/>
      <c r="F9" s="498" t="str">
        <f aca="false">DEC2HEX(HEX2DEC(G9)-536870912-1003520)</f>
        <v>449720</v>
      </c>
      <c r="G9" s="497" t="s">
        <v>3482</v>
      </c>
      <c r="H9" s="495" t="s">
        <v>3483</v>
      </c>
      <c r="I9" s="499"/>
    </row>
    <row r="10" customFormat="false" ht="12.75" hidden="false" customHeight="false" outlineLevel="0" collapsed="false">
      <c r="B10" s="498" t="str">
        <f aca="false">DEC2HEX(HEX2DEC(C10)-536870912-1003520)</f>
        <v>4494C0</v>
      </c>
      <c r="C10" s="497" t="s">
        <v>3484</v>
      </c>
      <c r="D10" s="495" t="s">
        <v>3485</v>
      </c>
      <c r="E10" s="495"/>
      <c r="F10" s="498" t="str">
        <f aca="false">DEC2HEX(HEX2DEC(G10)-536870912-1003520)</f>
        <v>449728</v>
      </c>
      <c r="G10" s="497" t="s">
        <v>3486</v>
      </c>
      <c r="H10" s="495" t="s">
        <v>3487</v>
      </c>
    </row>
    <row r="11" customFormat="false" ht="12.75" hidden="false" customHeight="false" outlineLevel="0" collapsed="false">
      <c r="B11" s="498" t="str">
        <f aca="false">DEC2HEX(HEX2DEC(C11)-536870912-1003520)</f>
        <v>4494D0</v>
      </c>
      <c r="C11" s="497" t="s">
        <v>3488</v>
      </c>
      <c r="D11" s="495" t="s">
        <v>3487</v>
      </c>
      <c r="E11" s="495"/>
      <c r="F11" s="498" t="str">
        <f aca="false">DEC2HEX(HEX2DEC(G11)-536870912-1003520)</f>
        <v>44972C</v>
      </c>
      <c r="G11" s="497" t="s">
        <v>3489</v>
      </c>
      <c r="H11" s="495" t="s">
        <v>3490</v>
      </c>
    </row>
    <row r="12" customFormat="false" ht="12.75" hidden="false" customHeight="false" outlineLevel="0" collapsed="false">
      <c r="B12" s="498" t="str">
        <f aca="false">DEC2HEX(HEX2DEC(C12)-536870912-1003520)</f>
        <v>4494D4</v>
      </c>
      <c r="C12" s="497" t="s">
        <v>3491</v>
      </c>
      <c r="D12" s="495" t="s">
        <v>3492</v>
      </c>
      <c r="E12" s="495"/>
      <c r="F12" s="498" t="str">
        <f aca="false">DEC2HEX(HEX2DEC(G12)-536870912-1003520)</f>
        <v>449784</v>
      </c>
      <c r="G12" s="497" t="s">
        <v>3493</v>
      </c>
      <c r="H12" s="495" t="s">
        <v>3494</v>
      </c>
    </row>
    <row r="13" customFormat="false" ht="12.75" hidden="false" customHeight="false" outlineLevel="0" collapsed="false">
      <c r="B13" s="498" t="str">
        <f aca="false">DEC2HEX(HEX2DEC(C13)-536870912-1003520)</f>
        <v>4494D8</v>
      </c>
      <c r="C13" s="497" t="s">
        <v>3495</v>
      </c>
      <c r="D13" s="495" t="s">
        <v>3496</v>
      </c>
      <c r="E13" s="495"/>
      <c r="F13" s="496"/>
      <c r="G13" s="493"/>
      <c r="H13" s="494"/>
    </row>
    <row r="14" customFormat="false" ht="12.75" hidden="false" customHeight="false" outlineLevel="0" collapsed="false">
      <c r="B14" s="498" t="str">
        <f aca="false">DEC2HEX(HEX2DEC(C14)-536870912-1003520)</f>
        <v>449534</v>
      </c>
      <c r="C14" s="497" t="s">
        <v>3497</v>
      </c>
      <c r="D14" s="495" t="s">
        <v>3494</v>
      </c>
      <c r="E14" s="495"/>
      <c r="F14" s="492"/>
      <c r="G14" s="497"/>
      <c r="H14" s="494"/>
    </row>
    <row r="15" customFormat="false" ht="12.75" hidden="false" customHeight="false" outlineLevel="0" collapsed="false">
      <c r="C15" s="449"/>
      <c r="F15" s="114"/>
    </row>
    <row r="16" customFormat="false" ht="12.75" hidden="false" customHeight="false" outlineLevel="0" collapsed="false">
      <c r="B16" s="500"/>
      <c r="C16" s="501"/>
      <c r="D16" s="502"/>
      <c r="E16" s="503" t="s">
        <v>2935</v>
      </c>
      <c r="F16" s="504"/>
      <c r="G16" s="505"/>
      <c r="H16" s="502"/>
    </row>
    <row r="17" customFormat="false" ht="12.75" hidden="false" customHeight="false" outlineLevel="0" collapsed="false">
      <c r="B17" s="500"/>
      <c r="C17" s="501"/>
      <c r="D17" s="506"/>
      <c r="E17" s="506"/>
      <c r="F17" s="500"/>
      <c r="G17" s="505"/>
      <c r="H17" s="502"/>
    </row>
    <row r="18" customFormat="false" ht="12.75" hidden="false" customHeight="false" outlineLevel="0" collapsed="false">
      <c r="B18" s="500"/>
      <c r="C18" s="501" t="s">
        <v>3462</v>
      </c>
      <c r="D18" s="502"/>
      <c r="E18" s="502"/>
      <c r="F18" s="500"/>
      <c r="G18" s="501" t="s">
        <v>3463</v>
      </c>
      <c r="H18" s="502"/>
    </row>
    <row r="19" customFormat="false" ht="12.75" hidden="false" customHeight="false" outlineLevel="0" collapsed="false">
      <c r="B19" s="507" t="str">
        <f aca="false">DEC2HEX(HEX2DEC(C19)-536870912-1003520)</f>
        <v>449A08</v>
      </c>
      <c r="C19" s="501" t="str">
        <f aca="false">DEC2HEX(HEX2DEC(C4)+1376)</f>
        <v>2053EA08</v>
      </c>
      <c r="D19" s="502" t="s">
        <v>3465</v>
      </c>
      <c r="E19" s="502"/>
      <c r="F19" s="507" t="str">
        <f aca="false">DEC2HEX(HEX2DEC(G19)-536870912-1003520)</f>
        <v>449C58</v>
      </c>
      <c r="G19" s="501" t="str">
        <f aca="false">DEC2HEX(HEX2DEC(G4)+1376)</f>
        <v>2053EC58</v>
      </c>
      <c r="H19" s="506" t="n">
        <v>61726554</v>
      </c>
    </row>
    <row r="20" customFormat="false" ht="12.75" hidden="false" customHeight="false" outlineLevel="0" collapsed="false">
      <c r="B20" s="507" t="str">
        <f aca="false">DEC2HEX(HEX2DEC(C20)-536870912-1003520)</f>
        <v>449A0C</v>
      </c>
      <c r="C20" s="501" t="str">
        <f aca="false">DEC2HEX(HEX2DEC(C5)+1376)</f>
        <v>2053EA0C</v>
      </c>
      <c r="D20" s="502" t="s">
        <v>3468</v>
      </c>
      <c r="E20" s="502"/>
      <c r="F20" s="507" t="str">
        <f aca="false">DEC2HEX(HEX2DEC(G20)-536870912-1003520)</f>
        <v>449C5C</v>
      </c>
      <c r="G20" s="501" t="str">
        <f aca="false">DEC2HEX(HEX2DEC(G5)+1376)</f>
        <v>2053EC5C</v>
      </c>
      <c r="H20" s="502" t="s">
        <v>3470</v>
      </c>
    </row>
    <row r="21" customFormat="false" ht="12.75" hidden="false" customHeight="false" outlineLevel="0" collapsed="false">
      <c r="B21" s="507" t="str">
        <f aca="false">DEC2HEX(HEX2DEC(C21)-536870912-1003520)</f>
        <v>449A10</v>
      </c>
      <c r="C21" s="501" t="str">
        <f aca="false">DEC2HEX(HEX2DEC(C6)+1376)</f>
        <v>2053EA10</v>
      </c>
      <c r="D21" s="502" t="s">
        <v>3472</v>
      </c>
      <c r="E21" s="502"/>
      <c r="F21" s="507" t="str">
        <f aca="false">DEC2HEX(HEX2DEC(G21)-536870912-1003520)</f>
        <v>449C68</v>
      </c>
      <c r="G21" s="501" t="str">
        <f aca="false">DEC2HEX(HEX2DEC(G6)+1376)</f>
        <v>2053EC68</v>
      </c>
      <c r="H21" s="506" t="s">
        <v>3474</v>
      </c>
    </row>
    <row r="22" customFormat="false" ht="12.75" hidden="false" customHeight="false" outlineLevel="0" collapsed="false">
      <c r="B22" s="507" t="str">
        <f aca="false">DEC2HEX(HEX2DEC(C22)-536870912-1003520)</f>
        <v>449A14</v>
      </c>
      <c r="C22" s="501" t="str">
        <f aca="false">DEC2HEX(HEX2DEC(C7)+1376)</f>
        <v>2053EA14</v>
      </c>
      <c r="D22" s="502" t="n">
        <v>68</v>
      </c>
      <c r="E22" s="502"/>
      <c r="F22" s="507" t="str">
        <f aca="false">DEC2HEX(HEX2DEC(G22)-536870912-1003520)</f>
        <v>449C6C</v>
      </c>
      <c r="G22" s="501" t="str">
        <f aca="false">DEC2HEX(HEX2DEC(G7)+1376)</f>
        <v>2053EC6C</v>
      </c>
      <c r="H22" s="502" t="n">
        <v>30268</v>
      </c>
    </row>
    <row r="23" customFormat="false" ht="12.75" hidden="false" customHeight="false" outlineLevel="0" collapsed="false">
      <c r="B23" s="507" t="str">
        <f aca="false">DEC2HEX(HEX2DEC(C23)-536870912-1003520)</f>
        <v>449A18</v>
      </c>
      <c r="C23" s="501" t="str">
        <f aca="false">DEC2HEX(HEX2DEC(C8)+1376)</f>
        <v>2053EA18</v>
      </c>
      <c r="D23" s="506" t="s">
        <v>3478</v>
      </c>
      <c r="E23" s="502"/>
      <c r="F23" s="507" t="str">
        <f aca="false">DEC2HEX(HEX2DEC(G23)-536870912-1003520)</f>
        <v>449C70</v>
      </c>
      <c r="G23" s="501" t="str">
        <f aca="false">DEC2HEX(HEX2DEC(G8)+1376)</f>
        <v>2053EC70</v>
      </c>
      <c r="H23" s="506" t="s">
        <v>3480</v>
      </c>
    </row>
    <row r="24" customFormat="false" ht="12.75" hidden="false" customHeight="false" outlineLevel="0" collapsed="false">
      <c r="B24" s="507" t="str">
        <f aca="false">DEC2HEX(HEX2DEC(C24)-536870912-1003520)</f>
        <v>449A1C</v>
      </c>
      <c r="C24" s="501" t="str">
        <f aca="false">DEC2HEX(HEX2DEC(C9)+1376)</f>
        <v>2053EA1C</v>
      </c>
      <c r="D24" s="502" t="n">
        <v>30269</v>
      </c>
      <c r="E24" s="506"/>
      <c r="F24" s="507" t="str">
        <f aca="false">DEC2HEX(HEX2DEC(G24)-536870912-1003520)</f>
        <v>449C80</v>
      </c>
      <c r="G24" s="501" t="str">
        <f aca="false">DEC2HEX(HEX2DEC(G9)+1376)</f>
        <v>2053EC80</v>
      </c>
      <c r="H24" s="506" t="s">
        <v>3483</v>
      </c>
    </row>
    <row r="25" customFormat="false" ht="12.75" hidden="false" customHeight="false" outlineLevel="0" collapsed="false">
      <c r="B25" s="507" t="str">
        <f aca="false">DEC2HEX(HEX2DEC(C25)-536870912-1003520)</f>
        <v>449A20</v>
      </c>
      <c r="C25" s="501" t="str">
        <f aca="false">DEC2HEX(HEX2DEC(C10)+1376)</f>
        <v>2053EA20</v>
      </c>
      <c r="D25" s="506" t="s">
        <v>3485</v>
      </c>
      <c r="E25" s="502"/>
      <c r="F25" s="507" t="str">
        <f aca="false">DEC2HEX(HEX2DEC(G25)-536870912-1003520)</f>
        <v>449C88</v>
      </c>
      <c r="G25" s="501" t="str">
        <f aca="false">DEC2HEX(HEX2DEC(G10)+1376)</f>
        <v>2053EC88</v>
      </c>
      <c r="H25" s="506" t="s">
        <v>3487</v>
      </c>
    </row>
    <row r="26" customFormat="false" ht="12.75" hidden="false" customHeight="false" outlineLevel="0" collapsed="false">
      <c r="B26" s="507" t="str">
        <f aca="false">DEC2HEX(HEX2DEC(C26)-536870912-1003520)</f>
        <v>449A30</v>
      </c>
      <c r="C26" s="501" t="str">
        <f aca="false">DEC2HEX(HEX2DEC(C11)+1376)</f>
        <v>2053EA30</v>
      </c>
      <c r="D26" s="506" t="s">
        <v>3487</v>
      </c>
      <c r="E26" s="506"/>
      <c r="F26" s="507" t="str">
        <f aca="false">DEC2HEX(HEX2DEC(G26)-536870912-1003520)</f>
        <v>449C8C</v>
      </c>
      <c r="G26" s="501" t="str">
        <f aca="false">DEC2HEX(HEX2DEC(G11)+1376)</f>
        <v>2053EC8C</v>
      </c>
      <c r="H26" s="506" t="s">
        <v>3490</v>
      </c>
    </row>
    <row r="27" customFormat="false" ht="12.75" hidden="false" customHeight="false" outlineLevel="0" collapsed="false">
      <c r="B27" s="507" t="str">
        <f aca="false">DEC2HEX(HEX2DEC(C27)-536870912-1003520)</f>
        <v>449A34</v>
      </c>
      <c r="C27" s="501" t="str">
        <f aca="false">DEC2HEX(HEX2DEC(C12)+1376)</f>
        <v>2053EA34</v>
      </c>
      <c r="D27" s="506" t="s">
        <v>3492</v>
      </c>
      <c r="E27" s="506"/>
      <c r="F27" s="507" t="str">
        <f aca="false">DEC2HEX(HEX2DEC(G27)-536870912-1003520)</f>
        <v>449CE4</v>
      </c>
      <c r="G27" s="501" t="str">
        <f aca="false">DEC2HEX(HEX2DEC(G12)+1376)</f>
        <v>2053ECE4</v>
      </c>
      <c r="H27" s="506" t="s">
        <v>3494</v>
      </c>
    </row>
    <row r="28" customFormat="false" ht="12.75" hidden="false" customHeight="false" outlineLevel="0" collapsed="false">
      <c r="B28" s="507" t="str">
        <f aca="false">DEC2HEX(HEX2DEC(C28)-536870912-1003520)</f>
        <v>449A38</v>
      </c>
      <c r="C28" s="501" t="str">
        <f aca="false">DEC2HEX(HEX2DEC(C13)+1376)</f>
        <v>2053EA38</v>
      </c>
      <c r="D28" s="506" t="s">
        <v>3496</v>
      </c>
      <c r="E28" s="506"/>
      <c r="F28" s="507"/>
      <c r="G28" s="505"/>
      <c r="H28" s="502"/>
    </row>
    <row r="29" customFormat="false" ht="12.75" hidden="false" customHeight="false" outlineLevel="0" collapsed="false">
      <c r="B29" s="507" t="str">
        <f aca="false">DEC2HEX(HEX2DEC(C29)-536870912-1003520)</f>
        <v>449A94</v>
      </c>
      <c r="C29" s="501" t="str">
        <f aca="false">DEC2HEX(HEX2DEC(C14)+1376)</f>
        <v>2053EA94</v>
      </c>
      <c r="D29" s="506" t="s">
        <v>3494</v>
      </c>
      <c r="E29" s="506"/>
      <c r="F29" s="507"/>
      <c r="G29" s="505"/>
      <c r="H29" s="502"/>
    </row>
    <row r="30" customFormat="false" ht="12.75" hidden="false" customHeight="false" outlineLevel="0" collapsed="false">
      <c r="E30" s="49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I22" activeCellId="0" sqref="I22"/>
    </sheetView>
  </sheetViews>
  <sheetFormatPr defaultColWidth="9.0546875" defaultRowHeight="12.75" zeroHeight="false" outlineLevelRow="0" outlineLevelCol="0"/>
  <cols>
    <col collapsed="false" customWidth="true" hidden="false" outlineLevel="0" max="7" min="7" style="0" width="10.13"/>
    <col collapsed="false" customWidth="true" hidden="false" outlineLevel="0" max="9" min="9" style="0" width="11.28"/>
    <col collapsed="false" customWidth="true" hidden="false" outlineLevel="0" max="12" min="12" style="0" width="2.7"/>
  </cols>
  <sheetData>
    <row r="1" customFormat="false" ht="12.75" hidden="false" customHeight="false" outlineLevel="0" collapsed="false">
      <c r="H1" s="0" t="s">
        <v>3498</v>
      </c>
      <c r="K1" s="29" t="s">
        <v>3499</v>
      </c>
    </row>
    <row r="2" customFormat="false" ht="12.75" hidden="false" customHeight="false" outlineLevel="0" collapsed="false">
      <c r="K2" s="0" t="s">
        <v>3500</v>
      </c>
    </row>
    <row r="3" customFormat="false" ht="12.75" hidden="false" customHeight="false" outlineLevel="0" collapsed="false">
      <c r="K3" s="0" t="s">
        <v>3501</v>
      </c>
    </row>
    <row r="4" customFormat="false" ht="12.75" hidden="false" customHeight="false" outlineLevel="0" collapsed="false">
      <c r="K4" s="29" t="s">
        <v>3502</v>
      </c>
    </row>
    <row r="5" customFormat="false" ht="12.75" hidden="false" customHeight="false" outlineLevel="0" collapsed="false">
      <c r="H5" s="29" t="s">
        <v>3503</v>
      </c>
      <c r="K5" s="0" t="s">
        <v>3504</v>
      </c>
    </row>
    <row r="9" customFormat="false" ht="12.75" hidden="false" customHeight="false" outlineLevel="0" collapsed="false">
      <c r="H9" s="0" t="s">
        <v>3505</v>
      </c>
    </row>
    <row r="10" customFormat="false" ht="12.75" hidden="false" customHeight="false" outlineLevel="0" collapsed="false">
      <c r="H10" s="0" t="s">
        <v>3505</v>
      </c>
    </row>
    <row r="11" customFormat="false" ht="12.75" hidden="false" customHeight="false" outlineLevel="0" collapsed="false">
      <c r="H11" s="29" t="s">
        <v>3506</v>
      </c>
    </row>
    <row r="12" customFormat="false" ht="12.75" hidden="false" customHeight="false" outlineLevel="0" collapsed="false">
      <c r="H12" s="29" t="s">
        <v>3507</v>
      </c>
    </row>
    <row r="13" customFormat="false" ht="12.75" hidden="false" customHeight="false" outlineLevel="0" collapsed="false">
      <c r="H13" s="29" t="s">
        <v>3508</v>
      </c>
      <c r="L13" s="29" t="s">
        <v>3509</v>
      </c>
    </row>
    <row r="14" customFormat="false" ht="12.75" hidden="false" customHeight="false" outlineLevel="0" collapsed="false">
      <c r="H14" s="29" t="s">
        <v>3510</v>
      </c>
      <c r="L14" s="29" t="s">
        <v>3509</v>
      </c>
    </row>
    <row r="15" customFormat="false" ht="12.75" hidden="false" customHeight="false" outlineLevel="0" collapsed="false">
      <c r="H15" s="29" t="s">
        <v>3511</v>
      </c>
      <c r="L15" s="29" t="s">
        <v>3509</v>
      </c>
    </row>
    <row r="16" customFormat="false" ht="12.75" hidden="false" customHeight="false" outlineLevel="0" collapsed="false">
      <c r="H16" s="29" t="s">
        <v>3512</v>
      </c>
      <c r="L16" s="29" t="s">
        <v>3513</v>
      </c>
    </row>
    <row r="17" customFormat="false" ht="12.75" hidden="false" customHeight="false" outlineLevel="0" collapsed="false">
      <c r="H17" s="29" t="s">
        <v>3514</v>
      </c>
    </row>
    <row r="18" customFormat="false" ht="12.75" hidden="false" customHeight="false" outlineLevel="0" collapsed="false">
      <c r="H18" s="29" t="s">
        <v>3515</v>
      </c>
      <c r="M18" s="29" t="s">
        <v>3516</v>
      </c>
    </row>
    <row r="19" customFormat="false" ht="12.75" hidden="false" customHeight="false" outlineLevel="0" collapsed="false">
      <c r="H19" s="29" t="s">
        <v>3517</v>
      </c>
      <c r="M19" s="29" t="s">
        <v>3518</v>
      </c>
    </row>
    <row r="20" customFormat="false" ht="12.75" hidden="false" customHeight="false" outlineLevel="0" collapsed="false">
      <c r="H20" s="29" t="s">
        <v>3519</v>
      </c>
    </row>
    <row r="21" customFormat="false" ht="12.75" hidden="false" customHeight="false" outlineLevel="0" collapsed="false">
      <c r="M21" s="29" t="s">
        <v>3520</v>
      </c>
    </row>
    <row r="22" customFormat="false" ht="12.75" hidden="false" customHeight="false" outlineLevel="0" collapsed="false">
      <c r="M22" s="29" t="s">
        <v>3521</v>
      </c>
    </row>
    <row r="24" customFormat="false" ht="12.75" hidden="false" customHeight="false" outlineLevel="0" collapsed="false">
      <c r="I24" s="29"/>
      <c r="M24" s="29" t="s">
        <v>3522</v>
      </c>
    </row>
    <row r="25" customFormat="false" ht="12.75" hidden="false" customHeight="false" outlineLevel="0" collapsed="false">
      <c r="M25" s="29" t="s">
        <v>3523</v>
      </c>
    </row>
    <row r="26" customFormat="false" ht="12.75" hidden="false" customHeight="false" outlineLevel="0" collapsed="false">
      <c r="M26" s="29" t="s">
        <v>3524</v>
      </c>
    </row>
    <row r="28" customFormat="false" ht="12.75" hidden="false" customHeight="false" outlineLevel="0" collapsed="false">
      <c r="M28" s="29" t="s">
        <v>3525</v>
      </c>
    </row>
    <row r="29" customFormat="false" ht="12.75" hidden="false" customHeight="false" outlineLevel="0" collapsed="false">
      <c r="M29" s="0" t="n">
        <v>13</v>
      </c>
      <c r="N29" s="29" t="s">
        <v>1323</v>
      </c>
    </row>
    <row r="30" customFormat="false" ht="12.75" hidden="false" customHeight="false" outlineLevel="0" collapsed="false">
      <c r="M30" s="508" t="s">
        <v>1530</v>
      </c>
      <c r="N30" s="29" t="s">
        <v>1325</v>
      </c>
    </row>
    <row r="31" customFormat="false" ht="12.75" hidden="false" customHeight="false" outlineLevel="0" collapsed="false">
      <c r="M31" s="0" t="n">
        <v>63</v>
      </c>
      <c r="N31" s="29" t="s">
        <v>1326</v>
      </c>
    </row>
    <row r="32" customFormat="false" ht="12.75" hidden="false" customHeight="false" outlineLevel="0" collapsed="false">
      <c r="M32" s="0" t="n">
        <v>89</v>
      </c>
      <c r="N32" s="29" t="s">
        <v>1327</v>
      </c>
    </row>
    <row r="33" customFormat="false" ht="12.75" hidden="false" customHeight="false" outlineLevel="0" collapsed="false">
      <c r="M33" s="29" t="s">
        <v>3526</v>
      </c>
    </row>
    <row r="34" customFormat="false" ht="12.75" hidden="false" customHeight="false" outlineLevel="0" collapsed="false">
      <c r="M34" s="29" t="s">
        <v>3527</v>
      </c>
    </row>
    <row r="35" customFormat="false" ht="12.75" hidden="false" customHeight="false" outlineLevel="0" collapsed="false">
      <c r="M35" s="29" t="s">
        <v>2270</v>
      </c>
    </row>
    <row r="36" customFormat="false" ht="12.75" hidden="false" customHeight="false" outlineLevel="0" collapsed="false">
      <c r="M36" s="0" t="n">
        <v>56</v>
      </c>
      <c r="N36" s="29" t="s">
        <v>2271</v>
      </c>
    </row>
    <row r="37" customFormat="false" ht="12.75" hidden="false" customHeight="false" outlineLevel="0" collapsed="false">
      <c r="M37" s="0" t="n">
        <v>54</v>
      </c>
      <c r="N37" s="29" t="s">
        <v>2272</v>
      </c>
    </row>
    <row r="38" customFormat="false" ht="12.75" hidden="false" customHeight="false" outlineLevel="0" collapsed="false">
      <c r="M38" s="0" t="n">
        <v>58</v>
      </c>
      <c r="N38" s="29" t="s">
        <v>2273</v>
      </c>
    </row>
    <row r="39" customFormat="false" ht="12.75" hidden="false" customHeight="false" outlineLevel="0" collapsed="false">
      <c r="M39" s="0" t="n">
        <v>53</v>
      </c>
      <c r="N39" s="29" t="s">
        <v>2274</v>
      </c>
    </row>
    <row r="40" customFormat="false" ht="12.75" hidden="false" customHeight="false" outlineLevel="0" collapsed="false">
      <c r="M40" s="0" t="n">
        <v>57</v>
      </c>
      <c r="N40" s="29" t="s">
        <v>2275</v>
      </c>
    </row>
    <row r="41" customFormat="false" ht="12.75" hidden="false" customHeight="false" outlineLevel="0" collapsed="false">
      <c r="M41" s="0" t="n">
        <v>55</v>
      </c>
      <c r="N41" s="29" t="s">
        <v>2276</v>
      </c>
    </row>
    <row r="42" customFormat="false" ht="12.75" hidden="false" customHeight="false" outlineLevel="0" collapsed="false">
      <c r="H42" s="29" t="s">
        <v>3528</v>
      </c>
    </row>
    <row r="46" customFormat="false" ht="12.75" hidden="false" customHeight="false" outlineLevel="0" collapsed="false">
      <c r="A46" s="29" t="s">
        <v>352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28"/>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N3" activeCellId="0" sqref="N3:N7"/>
    </sheetView>
  </sheetViews>
  <sheetFormatPr defaultColWidth="9.13671875" defaultRowHeight="12.75" zeroHeight="false" outlineLevelRow="0" outlineLevelCol="0"/>
  <cols>
    <col collapsed="false" customWidth="true" hidden="false" outlineLevel="0" max="1" min="1" style="1" width="8.56"/>
    <col collapsed="false" customWidth="true" hidden="true" outlineLevel="0" max="2" min="2" style="20" width="16.84"/>
    <col collapsed="false" customWidth="true" hidden="false" outlineLevel="0" max="3" min="3" style="1" width="21.99"/>
    <col collapsed="false" customWidth="true" hidden="true" outlineLevel="0" max="4" min="4" style="1" width="9.99"/>
    <col collapsed="false" customWidth="true" hidden="false" outlineLevel="0" max="5" min="5" style="1" width="24.13"/>
    <col collapsed="false" customWidth="true" hidden="true" outlineLevel="0" max="6" min="6" style="1" width="9.99"/>
    <col collapsed="false" customWidth="true" hidden="false" outlineLevel="0" max="7" min="7" style="1" width="25.56"/>
    <col collapsed="false" customWidth="true" hidden="true" outlineLevel="0" max="8" min="8" style="1" width="9.99"/>
    <col collapsed="false" customWidth="true" hidden="false" outlineLevel="0" max="9" min="9" style="1" width="25.28"/>
    <col collapsed="false" customWidth="true" hidden="true" outlineLevel="0" max="10" min="10" style="1" width="9.99"/>
    <col collapsed="false" customWidth="true" hidden="false" outlineLevel="0" max="11" min="11" style="1" width="25.28"/>
    <col collapsed="false" customWidth="true" hidden="true" outlineLevel="0" max="12" min="12" style="1" width="9.99"/>
    <col collapsed="false" customWidth="true" hidden="false" outlineLevel="0" max="13" min="13" style="1" width="25.28"/>
    <col collapsed="false" customWidth="true" hidden="false" outlineLevel="0" max="14" min="14" style="2" width="8.56"/>
    <col collapsed="false" customWidth="true" hidden="true" outlineLevel="0" max="15" min="15" style="2" width="9.99"/>
    <col collapsed="false" customWidth="true" hidden="false" outlineLevel="0" max="16" min="16" style="1" width="14.7"/>
    <col collapsed="false" customWidth="true" hidden="true" outlineLevel="0" max="17" min="17" style="1" width="9.99"/>
    <col collapsed="false" customWidth="true" hidden="false" outlineLevel="0" max="18" min="18" style="1" width="13.85"/>
    <col collapsed="false" customWidth="true" hidden="true" outlineLevel="0" max="19" min="19" style="1" width="9.99"/>
    <col collapsed="false" customWidth="true" hidden="false" outlineLevel="0" max="20" min="20" style="1" width="13.85"/>
    <col collapsed="false" customWidth="true" hidden="true" outlineLevel="0" max="21" min="21" style="1" width="9.99"/>
    <col collapsed="false" customWidth="true" hidden="false" outlineLevel="0" max="22" min="22" style="1" width="14.14"/>
    <col collapsed="false" customWidth="true" hidden="true" outlineLevel="0" max="23" min="23" style="1" width="9.99"/>
    <col collapsed="false" customWidth="true" hidden="false" outlineLevel="0" max="24" min="24" style="1" width="14.14"/>
    <col collapsed="false" customWidth="true" hidden="true" outlineLevel="0" max="25" min="25" style="1" width="9.99"/>
    <col collapsed="false" customWidth="true" hidden="false" outlineLevel="0" max="26" min="26" style="1" width="14.14"/>
    <col collapsed="false" customWidth="true" hidden="true" outlineLevel="0" max="27" min="27" style="1" width="9.99"/>
    <col collapsed="false" customWidth="true" hidden="false" outlineLevel="0" max="28" min="28" style="1" width="14.14"/>
    <col collapsed="false" customWidth="true" hidden="true" outlineLevel="0" max="29" min="29" style="1" width="9.99"/>
    <col collapsed="false" customWidth="true" hidden="false" outlineLevel="0" max="30" min="30" style="1" width="9.56"/>
    <col collapsed="false" customWidth="true" hidden="true" outlineLevel="0" max="31" min="31" style="1" width="9.99"/>
    <col collapsed="false" customWidth="false" hidden="false" outlineLevel="0" max="32" min="32" style="1" width="9.14"/>
    <col collapsed="false" customWidth="true" hidden="true" outlineLevel="0" max="33" min="33" style="1" width="9.99"/>
    <col collapsed="false" customWidth="true" hidden="false" outlineLevel="0" max="34" min="34" style="1" width="9.28"/>
    <col collapsed="false" customWidth="false" hidden="false" outlineLevel="0" max="257" min="35" style="1" width="9.14"/>
  </cols>
  <sheetData>
    <row r="1" customFormat="false" ht="12.75" hidden="false" customHeight="false" outlineLevel="0" collapsed="false">
      <c r="A1" s="3" t="s">
        <v>0</v>
      </c>
      <c r="B1" s="21"/>
    </row>
    <row r="2" customFormat="false" ht="12.75" hidden="false" customHeight="false" outlineLevel="0" collapsed="false">
      <c r="A2" s="3"/>
      <c r="B2" s="21"/>
    </row>
    <row r="3" customFormat="false" ht="12.75" hidden="false" customHeight="false" outlineLevel="0" collapsed="false">
      <c r="A3" s="3" t="s">
        <v>1</v>
      </c>
      <c r="B3" s="21"/>
      <c r="N3" s="4" t="s">
        <v>2</v>
      </c>
    </row>
    <row r="4" customFormat="false" ht="12.75" hidden="false" customHeight="false" outlineLevel="0" collapsed="false">
      <c r="A4" s="3" t="s">
        <v>3</v>
      </c>
      <c r="B4" s="21"/>
      <c r="N4" s="4" t="s">
        <v>4</v>
      </c>
    </row>
    <row r="5" customFormat="false" ht="12.75" hidden="false" customHeight="false" outlineLevel="0" collapsed="false">
      <c r="A5" s="3" t="s">
        <v>5</v>
      </c>
      <c r="B5" s="21"/>
      <c r="N5" s="4" t="s">
        <v>6</v>
      </c>
    </row>
    <row r="6" customFormat="false" ht="12.75" hidden="false" customHeight="false" outlineLevel="0" collapsed="false">
      <c r="A6" s="3"/>
      <c r="B6" s="21"/>
      <c r="N6" s="4" t="s">
        <v>7</v>
      </c>
    </row>
    <row r="7" customFormat="false" ht="12.75" hidden="false" customHeight="false" outlineLevel="0" collapsed="false">
      <c r="A7" s="3" t="s">
        <v>8</v>
      </c>
      <c r="B7" s="21"/>
      <c r="N7" s="4" t="s">
        <v>9</v>
      </c>
    </row>
    <row r="8" customFormat="false" ht="12.75" hidden="false" customHeight="false" outlineLevel="0" collapsed="false">
      <c r="A8" s="3" t="s">
        <v>10</v>
      </c>
      <c r="B8" s="21"/>
    </row>
    <row r="9" customFormat="false" ht="12.75" hidden="false" customHeight="false" outlineLevel="0" collapsed="false">
      <c r="A9" s="3" t="s">
        <v>11</v>
      </c>
      <c r="B9" s="21"/>
    </row>
    <row r="10" customFormat="false" ht="12.75" hidden="false" customHeight="false" outlineLevel="0" collapsed="false">
      <c r="A10" s="3" t="s">
        <v>12</v>
      </c>
      <c r="B10" s="21"/>
    </row>
    <row r="11" customFormat="false" ht="12.75" hidden="false" customHeight="false" outlineLevel="0" collapsed="false">
      <c r="A11" s="3" t="s">
        <v>13</v>
      </c>
      <c r="B11" s="21"/>
    </row>
    <row r="12" customFormat="false" ht="12.75" hidden="false" customHeight="false" outlineLevel="0" collapsed="false">
      <c r="C12" s="3"/>
      <c r="D12" s="3"/>
    </row>
    <row r="13" customFormat="false" ht="12.75" hidden="false" customHeight="false" outlineLevel="0" collapsed="false">
      <c r="A13" s="3" t="s">
        <v>14</v>
      </c>
      <c r="B13" s="21"/>
      <c r="C13" s="3"/>
      <c r="D13" s="3"/>
    </row>
    <row r="14" customFormat="false" ht="13.5" hidden="false" customHeight="false" outlineLevel="0" collapsed="false"/>
    <row r="15" customFormat="false" ht="14.25" hidden="false" customHeight="false" outlineLevel="0" collapsed="false">
      <c r="C15" s="5" t="s">
        <v>15</v>
      </c>
      <c r="D15" s="5"/>
      <c r="E15" s="5"/>
      <c r="F15" s="5"/>
      <c r="G15" s="5"/>
      <c r="H15" s="5"/>
      <c r="I15" s="5"/>
      <c r="J15" s="5"/>
      <c r="K15" s="5"/>
      <c r="L15" s="5"/>
      <c r="M15" s="5"/>
    </row>
    <row r="16" customFormat="false" ht="14.25" hidden="false" customHeight="false" outlineLevel="0" collapsed="false">
      <c r="C16" s="6" t="s">
        <v>16</v>
      </c>
      <c r="D16" s="6"/>
      <c r="E16" s="6" t="s">
        <v>17</v>
      </c>
      <c r="F16" s="6"/>
      <c r="G16" s="6" t="s">
        <v>18</v>
      </c>
      <c r="H16" s="6"/>
      <c r="I16" s="6" t="s">
        <v>19</v>
      </c>
      <c r="J16" s="6"/>
      <c r="K16" s="6" t="s">
        <v>20</v>
      </c>
      <c r="L16" s="6"/>
      <c r="M16" s="6" t="s">
        <v>21</v>
      </c>
      <c r="N16" s="6"/>
      <c r="O16" s="6"/>
      <c r="P16" s="5" t="s">
        <v>22</v>
      </c>
      <c r="Q16" s="5"/>
      <c r="R16" s="5"/>
      <c r="S16" s="5"/>
      <c r="T16" s="5"/>
      <c r="U16" s="5"/>
      <c r="V16" s="5"/>
      <c r="W16" s="5"/>
      <c r="X16" s="5"/>
      <c r="Y16" s="5"/>
      <c r="Z16" s="5"/>
      <c r="AA16" s="5"/>
      <c r="AB16" s="5"/>
      <c r="AC16" s="5"/>
      <c r="AD16" s="5"/>
      <c r="AE16" s="5"/>
      <c r="AF16" s="5"/>
      <c r="AG16" s="5"/>
      <c r="AH16" s="5"/>
    </row>
    <row r="17" customFormat="false" ht="14.25" hidden="false" customHeight="false" outlineLevel="0" collapsed="false">
      <c r="C17" s="6" t="s">
        <v>23</v>
      </c>
      <c r="D17" s="6"/>
      <c r="E17" s="6" t="s">
        <v>24</v>
      </c>
      <c r="F17" s="6"/>
      <c r="G17" s="6" t="s">
        <v>25</v>
      </c>
      <c r="H17" s="6"/>
      <c r="I17" s="6" t="s">
        <v>26</v>
      </c>
      <c r="J17" s="6"/>
      <c r="K17" s="6" t="s">
        <v>27</v>
      </c>
      <c r="L17" s="6"/>
      <c r="M17" s="6" t="s">
        <v>28</v>
      </c>
      <c r="N17" s="6"/>
      <c r="O17" s="6"/>
      <c r="P17" s="7" t="s">
        <v>29</v>
      </c>
      <c r="Q17" s="7"/>
      <c r="R17" s="7"/>
      <c r="S17" s="7"/>
      <c r="T17" s="7"/>
      <c r="U17" s="7"/>
      <c r="V17" s="7"/>
      <c r="W17" s="22"/>
      <c r="X17" s="7" t="s">
        <v>30</v>
      </c>
      <c r="Y17" s="7"/>
      <c r="Z17" s="7"/>
      <c r="AA17" s="7"/>
      <c r="AB17" s="7"/>
      <c r="AC17" s="7"/>
      <c r="AD17" s="7"/>
      <c r="AE17" s="7"/>
      <c r="AF17" s="7"/>
      <c r="AG17" s="7"/>
      <c r="AH17" s="7"/>
    </row>
    <row r="18" customFormat="false" ht="13.5" hidden="false" customHeight="false" outlineLevel="0" collapsed="false">
      <c r="C18" s="6"/>
      <c r="D18" s="6"/>
      <c r="E18" s="6"/>
      <c r="F18" s="6"/>
      <c r="G18" s="6"/>
      <c r="H18" s="6"/>
      <c r="I18" s="6"/>
      <c r="J18" s="6"/>
      <c r="K18" s="6"/>
      <c r="L18" s="6"/>
      <c r="M18" s="6" t="s">
        <v>31</v>
      </c>
      <c r="N18" s="6"/>
      <c r="O18" s="6"/>
      <c r="P18" s="6" t="s">
        <v>32</v>
      </c>
      <c r="Q18" s="6"/>
      <c r="R18" s="6" t="s">
        <v>33</v>
      </c>
      <c r="S18" s="6"/>
      <c r="T18" s="6" t="s">
        <v>34</v>
      </c>
      <c r="U18" s="6"/>
      <c r="V18" s="6" t="s">
        <v>35</v>
      </c>
      <c r="W18" s="6"/>
      <c r="X18" s="6" t="s">
        <v>36</v>
      </c>
      <c r="Y18" s="6"/>
      <c r="Z18" s="6" t="s">
        <v>37</v>
      </c>
      <c r="AA18" s="6"/>
      <c r="AB18" s="6" t="s">
        <v>38</v>
      </c>
      <c r="AC18" s="6"/>
      <c r="AD18" s="6" t="s">
        <v>39</v>
      </c>
      <c r="AE18" s="6"/>
      <c r="AF18" s="6" t="s">
        <v>40</v>
      </c>
      <c r="AG18" s="6"/>
      <c r="AH18" s="6" t="s">
        <v>41</v>
      </c>
    </row>
    <row r="19" s="6" customFormat="true" ht="12.75" hidden="false" customHeight="false" outlineLevel="0" collapsed="false">
      <c r="A19" s="3" t="s">
        <v>42</v>
      </c>
      <c r="B19" s="21" t="n">
        <f aca="false">HEX2DEC("2052FBB0")+1376</f>
        <v>542310672</v>
      </c>
      <c r="C19" s="8" t="str">
        <f aca="false">DEC2HEX(B19)</f>
        <v>20530110</v>
      </c>
      <c r="D19" s="3" t="n">
        <f aca="false">HEX2DEC("2052FC1C")+1376</f>
        <v>542310780</v>
      </c>
      <c r="E19" s="8" t="str">
        <f aca="false">DEC2HEX(D19)</f>
        <v>2053017C</v>
      </c>
      <c r="F19" s="3" t="n">
        <f aca="false">HEX2DEC("2052FC88")+1376</f>
        <v>542310888</v>
      </c>
      <c r="G19" s="8" t="str">
        <f aca="false">DEC2HEX(F19)</f>
        <v>205301E8</v>
      </c>
      <c r="H19" s="3" t="n">
        <f aca="false">HEX2DEC("2052FCF4")+1376</f>
        <v>542310996</v>
      </c>
      <c r="I19" s="8" t="str">
        <f aca="false">DEC2HEX(H19)</f>
        <v>20530254</v>
      </c>
      <c r="J19" s="3" t="n">
        <f aca="false">HEX2DEC("2052FD60")+1376</f>
        <v>542311104</v>
      </c>
      <c r="K19" s="8" t="str">
        <f aca="false">DEC2HEX(J19)</f>
        <v>205302C0</v>
      </c>
      <c r="L19" s="3" t="n">
        <f aca="false">HEX2DEC("2052FDCC")+1376</f>
        <v>542311212</v>
      </c>
      <c r="M19" s="8" t="str">
        <f aca="false">DEC2HEX(L19)</f>
        <v>2053032C</v>
      </c>
      <c r="N19" s="3" t="s">
        <v>42</v>
      </c>
      <c r="O19" s="3" t="n">
        <f aca="false">HEX2DEC("2052FE40")+1376</f>
        <v>542311328</v>
      </c>
      <c r="P19" s="8" t="str">
        <f aca="false">DEC2HEX(O19)</f>
        <v>205303A0</v>
      </c>
      <c r="Q19" s="3" t="n">
        <f aca="false">HEX2DEC("2052FEAC")+1376</f>
        <v>542311436</v>
      </c>
      <c r="R19" s="8" t="str">
        <f aca="false">DEC2HEX(Q19)</f>
        <v>2053040C</v>
      </c>
      <c r="S19" s="3" t="n">
        <f aca="false">HEX2DEC("2052FF18")+1376</f>
        <v>542311544</v>
      </c>
      <c r="T19" s="8" t="str">
        <f aca="false">DEC2HEX(S19)</f>
        <v>20530478</v>
      </c>
      <c r="U19" s="3" t="n">
        <f aca="false">HEX2DEC("2052FF84")+1376</f>
        <v>542311652</v>
      </c>
      <c r="V19" s="8" t="str">
        <f aca="false">DEC2HEX(U19)</f>
        <v>205304E4</v>
      </c>
      <c r="W19" s="3" t="n">
        <f aca="false">HEX2DEC("205300C8")+1376</f>
        <v>542311976</v>
      </c>
      <c r="X19" s="8" t="str">
        <f aca="false">DEC2HEX(W19)</f>
        <v>20530628</v>
      </c>
      <c r="Y19" s="3" t="n">
        <f aca="false">HEX2DEC("2052FFF0")+1376</f>
        <v>542311760</v>
      </c>
      <c r="Z19" s="8" t="str">
        <f aca="false">DEC2HEX(Y19)</f>
        <v>20530550</v>
      </c>
      <c r="AA19" s="3" t="n">
        <f aca="false">HEX2DEC("20530134")+1376</f>
        <v>542312084</v>
      </c>
      <c r="AB19" s="8" t="str">
        <f aca="false">DEC2HEX(AA19)</f>
        <v>20530694</v>
      </c>
      <c r="AC19" s="3" t="n">
        <f aca="false">HEX2DEC("205301A0")+1376</f>
        <v>542312192</v>
      </c>
      <c r="AD19" s="8" t="str">
        <f aca="false">DEC2HEX(AC19)</f>
        <v>20530700</v>
      </c>
      <c r="AE19" s="3" t="n">
        <f aca="false">HEX2DEC("2053020C")+1376</f>
        <v>542312300</v>
      </c>
      <c r="AF19" s="8" t="str">
        <f aca="false">DEC2HEX(AE19)</f>
        <v>2053076C</v>
      </c>
      <c r="AG19" s="3" t="n">
        <f aca="false">HEX2DEC("2053005C")+1376</f>
        <v>542311868</v>
      </c>
      <c r="AH19" s="8" t="str">
        <f aca="false">DEC2HEX(AG19)</f>
        <v>205305BC</v>
      </c>
    </row>
    <row r="20" customFormat="false" ht="12.75" hidden="false" customHeight="false" outlineLevel="0" collapsed="false">
      <c r="A20" s="2" t="s">
        <v>58</v>
      </c>
      <c r="B20" s="23" t="n">
        <f aca="false">B19+4</f>
        <v>542310676</v>
      </c>
      <c r="C20" s="9" t="str">
        <f aca="false">DEC2HEX(B20)</f>
        <v>20530114</v>
      </c>
      <c r="D20" s="2" t="n">
        <f aca="false">D19+4</f>
        <v>542310784</v>
      </c>
      <c r="E20" s="9" t="str">
        <f aca="false">DEC2HEX(D20)</f>
        <v>20530180</v>
      </c>
      <c r="F20" s="2" t="n">
        <f aca="false">F19+4</f>
        <v>542310892</v>
      </c>
      <c r="G20" s="9" t="str">
        <f aca="false">DEC2HEX(F20)</f>
        <v>205301EC</v>
      </c>
      <c r="H20" s="2" t="n">
        <f aca="false">H19+4</f>
        <v>542311000</v>
      </c>
      <c r="I20" s="9" t="str">
        <f aca="false">DEC2HEX(H20)</f>
        <v>20530258</v>
      </c>
      <c r="J20" s="2" t="n">
        <f aca="false">J19+4</f>
        <v>542311108</v>
      </c>
      <c r="K20" s="9" t="str">
        <f aca="false">DEC2HEX(J20)</f>
        <v>205302C4</v>
      </c>
      <c r="L20" s="2" t="n">
        <f aca="false">L19+4</f>
        <v>542311216</v>
      </c>
      <c r="M20" s="9" t="str">
        <f aca="false">DEC2HEX(L20)</f>
        <v>20530330</v>
      </c>
      <c r="N20" s="2" t="s">
        <v>58</v>
      </c>
      <c r="O20" s="2" t="n">
        <f aca="false">O19+4</f>
        <v>542311332</v>
      </c>
      <c r="P20" s="9" t="str">
        <f aca="false">DEC2HEX(O20)</f>
        <v>205303A4</v>
      </c>
      <c r="Q20" s="2" t="n">
        <f aca="false">Q19+4</f>
        <v>542311440</v>
      </c>
      <c r="R20" s="9" t="str">
        <f aca="false">DEC2HEX(Q20)</f>
        <v>20530410</v>
      </c>
      <c r="S20" s="2" t="n">
        <f aca="false">S19+4</f>
        <v>542311548</v>
      </c>
      <c r="T20" s="9" t="str">
        <f aca="false">DEC2HEX(S20)</f>
        <v>2053047C</v>
      </c>
      <c r="U20" s="2" t="n">
        <f aca="false">U19+4</f>
        <v>542311656</v>
      </c>
      <c r="V20" s="9" t="str">
        <f aca="false">DEC2HEX(U20)</f>
        <v>205304E8</v>
      </c>
      <c r="W20" s="2" t="n">
        <f aca="false">W19+4</f>
        <v>542311980</v>
      </c>
      <c r="X20" s="9" t="str">
        <f aca="false">DEC2HEX(W20)</f>
        <v>2053062C</v>
      </c>
      <c r="Y20" s="2" t="n">
        <f aca="false">Y19+4</f>
        <v>542311764</v>
      </c>
      <c r="Z20" s="9" t="str">
        <f aca="false">DEC2HEX(Y20)</f>
        <v>20530554</v>
      </c>
      <c r="AA20" s="2" t="n">
        <f aca="false">AA19+4</f>
        <v>542312088</v>
      </c>
      <c r="AB20" s="9" t="str">
        <f aca="false">DEC2HEX(AA20)</f>
        <v>20530698</v>
      </c>
      <c r="AC20" s="2" t="n">
        <f aca="false">AC19+4</f>
        <v>542312196</v>
      </c>
      <c r="AD20" s="9" t="str">
        <f aca="false">DEC2HEX(AC20)</f>
        <v>20530704</v>
      </c>
      <c r="AE20" s="2" t="n">
        <f aca="false">AE19+4</f>
        <v>542312304</v>
      </c>
      <c r="AF20" s="9" t="str">
        <f aca="false">DEC2HEX(AE20)</f>
        <v>20530770</v>
      </c>
      <c r="AG20" s="2" t="n">
        <f aca="false">AG19+4</f>
        <v>542311872</v>
      </c>
      <c r="AH20" s="9" t="str">
        <f aca="false">DEC2HEX(AG20)</f>
        <v>205305C0</v>
      </c>
    </row>
    <row r="21" s="6" customFormat="true" ht="12.75" hidden="false" customHeight="false" outlineLevel="0" collapsed="false">
      <c r="A21" s="3" t="s">
        <v>72</v>
      </c>
      <c r="B21" s="23" t="n">
        <f aca="false">B20+4</f>
        <v>542310680</v>
      </c>
      <c r="C21" s="8" t="str">
        <f aca="false">DEC2HEX(B21)</f>
        <v>20530118</v>
      </c>
      <c r="D21" s="2" t="n">
        <f aca="false">D20+4</f>
        <v>542310788</v>
      </c>
      <c r="E21" s="8" t="str">
        <f aca="false">DEC2HEX(D21)</f>
        <v>20530184</v>
      </c>
      <c r="F21" s="2" t="n">
        <f aca="false">F20+4</f>
        <v>542310896</v>
      </c>
      <c r="G21" s="8" t="str">
        <f aca="false">DEC2HEX(F21)</f>
        <v>205301F0</v>
      </c>
      <c r="H21" s="2" t="n">
        <f aca="false">H20+4</f>
        <v>542311004</v>
      </c>
      <c r="I21" s="8" t="str">
        <f aca="false">DEC2HEX(H21)</f>
        <v>2053025C</v>
      </c>
      <c r="J21" s="2" t="n">
        <f aca="false">J20+4</f>
        <v>542311112</v>
      </c>
      <c r="K21" s="8" t="str">
        <f aca="false">DEC2HEX(J21)</f>
        <v>205302C8</v>
      </c>
      <c r="L21" s="2" t="n">
        <f aca="false">L20+4</f>
        <v>542311220</v>
      </c>
      <c r="M21" s="8" t="str">
        <f aca="false">DEC2HEX(L21)</f>
        <v>20530334</v>
      </c>
      <c r="N21" s="3" t="s">
        <v>72</v>
      </c>
      <c r="O21" s="2" t="n">
        <f aca="false">O20+4</f>
        <v>542311336</v>
      </c>
      <c r="P21" s="8" t="str">
        <f aca="false">DEC2HEX(O21)</f>
        <v>205303A8</v>
      </c>
      <c r="Q21" s="2" t="n">
        <f aca="false">Q20+4</f>
        <v>542311444</v>
      </c>
      <c r="R21" s="8" t="str">
        <f aca="false">DEC2HEX(Q21)</f>
        <v>20530414</v>
      </c>
      <c r="S21" s="2" t="n">
        <f aca="false">S20+4</f>
        <v>542311552</v>
      </c>
      <c r="T21" s="8" t="str">
        <f aca="false">DEC2HEX(S21)</f>
        <v>20530480</v>
      </c>
      <c r="U21" s="2" t="n">
        <f aca="false">U20+4</f>
        <v>542311660</v>
      </c>
      <c r="V21" s="8" t="str">
        <f aca="false">DEC2HEX(U21)</f>
        <v>205304EC</v>
      </c>
      <c r="W21" s="2" t="n">
        <f aca="false">W20+4</f>
        <v>542311984</v>
      </c>
      <c r="X21" s="8" t="str">
        <f aca="false">DEC2HEX(W21)</f>
        <v>20530630</v>
      </c>
      <c r="Y21" s="2" t="n">
        <f aca="false">Y20+4</f>
        <v>542311768</v>
      </c>
      <c r="Z21" s="8" t="str">
        <f aca="false">DEC2HEX(Y21)</f>
        <v>20530558</v>
      </c>
      <c r="AA21" s="2" t="n">
        <f aca="false">AA20+4</f>
        <v>542312092</v>
      </c>
      <c r="AB21" s="8" t="str">
        <f aca="false">DEC2HEX(AA21)</f>
        <v>2053069C</v>
      </c>
      <c r="AC21" s="2" t="n">
        <f aca="false">AC20+4</f>
        <v>542312200</v>
      </c>
      <c r="AD21" s="8" t="str">
        <f aca="false">DEC2HEX(AC21)</f>
        <v>20530708</v>
      </c>
      <c r="AE21" s="2" t="n">
        <f aca="false">AE20+4</f>
        <v>542312308</v>
      </c>
      <c r="AF21" s="8" t="str">
        <f aca="false">DEC2HEX(AE21)</f>
        <v>20530774</v>
      </c>
      <c r="AG21" s="2" t="n">
        <f aca="false">AG20+4</f>
        <v>542311876</v>
      </c>
      <c r="AH21" s="8" t="str">
        <f aca="false">DEC2HEX(AG21)</f>
        <v>205305C4</v>
      </c>
    </row>
    <row r="22" customFormat="false" ht="12.75" hidden="false" customHeight="false" outlineLevel="0" collapsed="false">
      <c r="A22" s="2" t="s">
        <v>87</v>
      </c>
      <c r="B22" s="23" t="n">
        <f aca="false">B21+4</f>
        <v>542310684</v>
      </c>
      <c r="C22" s="9" t="str">
        <f aca="false">DEC2HEX(B22)</f>
        <v>2053011C</v>
      </c>
      <c r="D22" s="2" t="n">
        <f aca="false">D21+4</f>
        <v>542310792</v>
      </c>
      <c r="E22" s="9" t="str">
        <f aca="false">DEC2HEX(D22)</f>
        <v>20530188</v>
      </c>
      <c r="F22" s="2" t="n">
        <f aca="false">F21+4</f>
        <v>542310900</v>
      </c>
      <c r="G22" s="9" t="str">
        <f aca="false">DEC2HEX(F22)</f>
        <v>205301F4</v>
      </c>
      <c r="H22" s="2" t="n">
        <f aca="false">H21+4</f>
        <v>542311008</v>
      </c>
      <c r="I22" s="9" t="str">
        <f aca="false">DEC2HEX(H22)</f>
        <v>20530260</v>
      </c>
      <c r="J22" s="2" t="n">
        <f aca="false">J21+4</f>
        <v>542311116</v>
      </c>
      <c r="K22" s="9" t="str">
        <f aca="false">DEC2HEX(J22)</f>
        <v>205302CC</v>
      </c>
      <c r="L22" s="2" t="n">
        <f aca="false">L21+4</f>
        <v>542311224</v>
      </c>
      <c r="M22" s="9" t="str">
        <f aca="false">DEC2HEX(L22)</f>
        <v>20530338</v>
      </c>
      <c r="N22" s="2" t="s">
        <v>87</v>
      </c>
      <c r="O22" s="2" t="n">
        <f aca="false">O21+4</f>
        <v>542311340</v>
      </c>
      <c r="P22" s="9" t="str">
        <f aca="false">DEC2HEX(O22)</f>
        <v>205303AC</v>
      </c>
      <c r="Q22" s="2" t="n">
        <f aca="false">Q21+4</f>
        <v>542311448</v>
      </c>
      <c r="R22" s="9" t="str">
        <f aca="false">DEC2HEX(Q22)</f>
        <v>20530418</v>
      </c>
      <c r="S22" s="2" t="n">
        <f aca="false">S21+4</f>
        <v>542311556</v>
      </c>
      <c r="T22" s="9" t="str">
        <f aca="false">DEC2HEX(S22)</f>
        <v>20530484</v>
      </c>
      <c r="U22" s="2" t="n">
        <f aca="false">U21+4</f>
        <v>542311664</v>
      </c>
      <c r="V22" s="9" t="str">
        <f aca="false">DEC2HEX(U22)</f>
        <v>205304F0</v>
      </c>
      <c r="W22" s="2" t="n">
        <f aca="false">W21+4</f>
        <v>542311988</v>
      </c>
      <c r="X22" s="9" t="str">
        <f aca="false">DEC2HEX(W22)</f>
        <v>20530634</v>
      </c>
      <c r="Y22" s="2" t="n">
        <f aca="false">Y21+4</f>
        <v>542311772</v>
      </c>
      <c r="Z22" s="9" t="str">
        <f aca="false">DEC2HEX(Y22)</f>
        <v>2053055C</v>
      </c>
      <c r="AA22" s="2" t="n">
        <f aca="false">AA21+4</f>
        <v>542312096</v>
      </c>
      <c r="AB22" s="9" t="str">
        <f aca="false">DEC2HEX(AA22)</f>
        <v>205306A0</v>
      </c>
      <c r="AC22" s="2" t="n">
        <f aca="false">AC21+4</f>
        <v>542312204</v>
      </c>
      <c r="AD22" s="9" t="str">
        <f aca="false">DEC2HEX(AC22)</f>
        <v>2053070C</v>
      </c>
      <c r="AE22" s="2" t="n">
        <f aca="false">AE21+4</f>
        <v>542312312</v>
      </c>
      <c r="AF22" s="9" t="str">
        <f aca="false">DEC2HEX(AE22)</f>
        <v>20530778</v>
      </c>
      <c r="AG22" s="2" t="n">
        <f aca="false">AG21+4</f>
        <v>542311880</v>
      </c>
      <c r="AH22" s="9" t="str">
        <f aca="false">DEC2HEX(AG22)</f>
        <v>205305C8</v>
      </c>
    </row>
    <row r="23" s="6" customFormat="true" ht="12.75" hidden="false" customHeight="false" outlineLevel="0" collapsed="false">
      <c r="A23" s="3" t="s">
        <v>101</v>
      </c>
      <c r="B23" s="23" t="n">
        <f aca="false">B22+4</f>
        <v>542310688</v>
      </c>
      <c r="C23" s="8" t="str">
        <f aca="false">DEC2HEX(B23)</f>
        <v>20530120</v>
      </c>
      <c r="D23" s="2" t="n">
        <f aca="false">D22+4</f>
        <v>542310796</v>
      </c>
      <c r="E23" s="8" t="str">
        <f aca="false">DEC2HEX(D23)</f>
        <v>2053018C</v>
      </c>
      <c r="F23" s="2" t="n">
        <f aca="false">F22+4</f>
        <v>542310904</v>
      </c>
      <c r="G23" s="8" t="str">
        <f aca="false">DEC2HEX(F23)</f>
        <v>205301F8</v>
      </c>
      <c r="H23" s="2" t="n">
        <f aca="false">H22+4</f>
        <v>542311012</v>
      </c>
      <c r="I23" s="8" t="str">
        <f aca="false">DEC2HEX(H23)</f>
        <v>20530264</v>
      </c>
      <c r="J23" s="2" t="n">
        <f aca="false">J22+4</f>
        <v>542311120</v>
      </c>
      <c r="K23" s="8" t="str">
        <f aca="false">DEC2HEX(J23)</f>
        <v>205302D0</v>
      </c>
      <c r="L23" s="2" t="n">
        <f aca="false">L22+4</f>
        <v>542311228</v>
      </c>
      <c r="M23" s="8" t="str">
        <f aca="false">DEC2HEX(L23)</f>
        <v>2053033C</v>
      </c>
      <c r="N23" s="3" t="s">
        <v>101</v>
      </c>
      <c r="O23" s="2" t="n">
        <f aca="false">O22+4</f>
        <v>542311344</v>
      </c>
      <c r="P23" s="8" t="str">
        <f aca="false">DEC2HEX(O23)</f>
        <v>205303B0</v>
      </c>
      <c r="Q23" s="2" t="n">
        <f aca="false">Q22+4</f>
        <v>542311452</v>
      </c>
      <c r="R23" s="8" t="str">
        <f aca="false">DEC2HEX(Q23)</f>
        <v>2053041C</v>
      </c>
      <c r="S23" s="2" t="n">
        <f aca="false">S22+4</f>
        <v>542311560</v>
      </c>
      <c r="T23" s="8" t="str">
        <f aca="false">DEC2HEX(S23)</f>
        <v>20530488</v>
      </c>
      <c r="U23" s="2" t="n">
        <f aca="false">U22+4</f>
        <v>542311668</v>
      </c>
      <c r="V23" s="8" t="str">
        <f aca="false">DEC2HEX(U23)</f>
        <v>205304F4</v>
      </c>
      <c r="W23" s="2" t="n">
        <f aca="false">W22+4</f>
        <v>542311992</v>
      </c>
      <c r="X23" s="8" t="str">
        <f aca="false">DEC2HEX(W23)</f>
        <v>20530638</v>
      </c>
      <c r="Y23" s="2" t="n">
        <f aca="false">Y22+4</f>
        <v>542311776</v>
      </c>
      <c r="Z23" s="8" t="str">
        <f aca="false">DEC2HEX(Y23)</f>
        <v>20530560</v>
      </c>
      <c r="AA23" s="2" t="n">
        <f aca="false">AA22+4</f>
        <v>542312100</v>
      </c>
      <c r="AB23" s="8" t="str">
        <f aca="false">DEC2HEX(AA23)</f>
        <v>205306A4</v>
      </c>
      <c r="AC23" s="2" t="n">
        <f aca="false">AC22+4</f>
        <v>542312208</v>
      </c>
      <c r="AD23" s="8" t="str">
        <f aca="false">DEC2HEX(AC23)</f>
        <v>20530710</v>
      </c>
      <c r="AE23" s="2" t="n">
        <f aca="false">AE22+4</f>
        <v>542312316</v>
      </c>
      <c r="AF23" s="8" t="str">
        <f aca="false">DEC2HEX(AE23)</f>
        <v>2053077C</v>
      </c>
      <c r="AG23" s="2" t="n">
        <f aca="false">AG22+4</f>
        <v>542311884</v>
      </c>
      <c r="AH23" s="8" t="str">
        <f aca="false">DEC2HEX(AG23)</f>
        <v>205305CC</v>
      </c>
    </row>
    <row r="24" customFormat="false" ht="12.75" hidden="false" customHeight="false" outlineLevel="0" collapsed="false">
      <c r="A24" s="2" t="s">
        <v>116</v>
      </c>
      <c r="B24" s="23" t="n">
        <f aca="false">B23+4</f>
        <v>542310692</v>
      </c>
      <c r="C24" s="9" t="str">
        <f aca="false">DEC2HEX(B24)</f>
        <v>20530124</v>
      </c>
      <c r="D24" s="2" t="n">
        <f aca="false">D23+4</f>
        <v>542310800</v>
      </c>
      <c r="E24" s="9" t="str">
        <f aca="false">DEC2HEX(D24)</f>
        <v>20530190</v>
      </c>
      <c r="F24" s="2" t="n">
        <f aca="false">F23+4</f>
        <v>542310908</v>
      </c>
      <c r="G24" s="9" t="str">
        <f aca="false">DEC2HEX(F24)</f>
        <v>205301FC</v>
      </c>
      <c r="H24" s="2" t="n">
        <f aca="false">H23+4</f>
        <v>542311016</v>
      </c>
      <c r="I24" s="9" t="str">
        <f aca="false">DEC2HEX(H24)</f>
        <v>20530268</v>
      </c>
      <c r="J24" s="2" t="n">
        <f aca="false">J23+4</f>
        <v>542311124</v>
      </c>
      <c r="K24" s="9" t="str">
        <f aca="false">DEC2HEX(J24)</f>
        <v>205302D4</v>
      </c>
      <c r="L24" s="2" t="n">
        <f aca="false">L23+4</f>
        <v>542311232</v>
      </c>
      <c r="M24" s="9" t="str">
        <f aca="false">DEC2HEX(L24)</f>
        <v>20530340</v>
      </c>
      <c r="N24" s="2" t="s">
        <v>116</v>
      </c>
      <c r="O24" s="2" t="n">
        <f aca="false">O23+4</f>
        <v>542311348</v>
      </c>
      <c r="P24" s="9" t="str">
        <f aca="false">DEC2HEX(O24)</f>
        <v>205303B4</v>
      </c>
      <c r="Q24" s="2" t="n">
        <f aca="false">Q23+4</f>
        <v>542311456</v>
      </c>
      <c r="R24" s="9" t="str">
        <f aca="false">DEC2HEX(Q24)</f>
        <v>20530420</v>
      </c>
      <c r="S24" s="2" t="n">
        <f aca="false">S23+4</f>
        <v>542311564</v>
      </c>
      <c r="T24" s="9" t="str">
        <f aca="false">DEC2HEX(S24)</f>
        <v>2053048C</v>
      </c>
      <c r="U24" s="2" t="n">
        <f aca="false">U23+4</f>
        <v>542311672</v>
      </c>
      <c r="V24" s="9" t="str">
        <f aca="false">DEC2HEX(U24)</f>
        <v>205304F8</v>
      </c>
      <c r="W24" s="2" t="n">
        <f aca="false">W23+4</f>
        <v>542311996</v>
      </c>
      <c r="X24" s="10" t="str">
        <f aca="false">DEC2HEX(W24)</f>
        <v>2053063C</v>
      </c>
      <c r="Y24" s="2" t="n">
        <f aca="false">Y23+4</f>
        <v>542311780</v>
      </c>
      <c r="Z24" s="9" t="str">
        <f aca="false">DEC2HEX(Y24)</f>
        <v>20530564</v>
      </c>
      <c r="AA24" s="2" t="n">
        <f aca="false">AA23+4</f>
        <v>542312104</v>
      </c>
      <c r="AB24" s="10" t="str">
        <f aca="false">DEC2HEX(AA24)</f>
        <v>205306A8</v>
      </c>
      <c r="AC24" s="2" t="n">
        <f aca="false">AC23+4</f>
        <v>542312212</v>
      </c>
      <c r="AD24" s="10" t="str">
        <f aca="false">DEC2HEX(AC24)</f>
        <v>20530714</v>
      </c>
      <c r="AE24" s="2" t="n">
        <f aca="false">AE23+4</f>
        <v>542312320</v>
      </c>
      <c r="AF24" s="10" t="str">
        <f aca="false">DEC2HEX(AE24)</f>
        <v>20530780</v>
      </c>
      <c r="AG24" s="2" t="n">
        <f aca="false">AG23+4</f>
        <v>542311888</v>
      </c>
      <c r="AH24" s="9" t="str">
        <f aca="false">DEC2HEX(AG24)</f>
        <v>205305D0</v>
      </c>
    </row>
    <row r="25" s="6" customFormat="true" ht="12.75" hidden="false" customHeight="false" outlineLevel="0" collapsed="false">
      <c r="A25" s="3" t="s">
        <v>129</v>
      </c>
      <c r="B25" s="23" t="n">
        <f aca="false">B24+4</f>
        <v>542310696</v>
      </c>
      <c r="C25" s="11" t="str">
        <f aca="false">DEC2HEX(B25)</f>
        <v>20530128</v>
      </c>
      <c r="D25" s="2" t="n">
        <f aca="false">D24+4</f>
        <v>542310804</v>
      </c>
      <c r="E25" s="8" t="str">
        <f aca="false">DEC2HEX(D25)</f>
        <v>20530194</v>
      </c>
      <c r="F25" s="2" t="n">
        <f aca="false">F24+4</f>
        <v>542310912</v>
      </c>
      <c r="G25" s="8" t="str">
        <f aca="false">DEC2HEX(F25)</f>
        <v>20530200</v>
      </c>
      <c r="H25" s="2" t="n">
        <f aca="false">H24+4</f>
        <v>542311020</v>
      </c>
      <c r="I25" s="8" t="str">
        <f aca="false">DEC2HEX(H25)</f>
        <v>2053026C</v>
      </c>
      <c r="J25" s="2" t="n">
        <f aca="false">J24+4</f>
        <v>542311128</v>
      </c>
      <c r="K25" s="8" t="str">
        <f aca="false">DEC2HEX(J25)</f>
        <v>205302D8</v>
      </c>
      <c r="L25" s="2" t="n">
        <f aca="false">L24+4</f>
        <v>542311236</v>
      </c>
      <c r="M25" s="8" t="str">
        <f aca="false">DEC2HEX(L25)</f>
        <v>20530344</v>
      </c>
      <c r="N25" s="3" t="s">
        <v>129</v>
      </c>
      <c r="O25" s="2" t="n">
        <f aca="false">O24+4</f>
        <v>542311352</v>
      </c>
      <c r="P25" s="12" t="str">
        <f aca="false">DEC2HEX(O25)</f>
        <v>205303B8</v>
      </c>
      <c r="Q25" s="2" t="n">
        <f aca="false">Q24+4</f>
        <v>542311460</v>
      </c>
      <c r="R25" s="8" t="str">
        <f aca="false">DEC2HEX(Q25)</f>
        <v>20530424</v>
      </c>
      <c r="S25" s="2" t="n">
        <f aca="false">S24+4</f>
        <v>542311568</v>
      </c>
      <c r="T25" s="8" t="str">
        <f aca="false">DEC2HEX(S25)</f>
        <v>20530490</v>
      </c>
      <c r="U25" s="2" t="n">
        <f aca="false">U24+4</f>
        <v>542311676</v>
      </c>
      <c r="V25" s="8" t="str">
        <f aca="false">DEC2HEX(U25)</f>
        <v>205304FC</v>
      </c>
      <c r="W25" s="2" t="n">
        <f aca="false">W24+4</f>
        <v>542312000</v>
      </c>
      <c r="X25" s="13" t="str">
        <f aca="false">DEC2HEX(W25)</f>
        <v>20530640</v>
      </c>
      <c r="Y25" s="2" t="n">
        <f aca="false">Y24+4</f>
        <v>542311784</v>
      </c>
      <c r="Z25" s="8" t="str">
        <f aca="false">DEC2HEX(Y25)</f>
        <v>20530568</v>
      </c>
      <c r="AA25" s="2" t="n">
        <f aca="false">AA24+4</f>
        <v>542312108</v>
      </c>
      <c r="AB25" s="12" t="str">
        <f aca="false">DEC2HEX(AA25)</f>
        <v>205306AC</v>
      </c>
      <c r="AC25" s="2" t="n">
        <f aca="false">AC24+4</f>
        <v>542312216</v>
      </c>
      <c r="AD25" s="12" t="str">
        <f aca="false">DEC2HEX(AC25)</f>
        <v>20530718</v>
      </c>
      <c r="AE25" s="2" t="n">
        <f aca="false">AE24+4</f>
        <v>542312324</v>
      </c>
      <c r="AF25" s="12" t="str">
        <f aca="false">DEC2HEX(AE25)</f>
        <v>20530784</v>
      </c>
      <c r="AG25" s="2" t="n">
        <f aca="false">AG24+4</f>
        <v>542311892</v>
      </c>
      <c r="AH25" s="8" t="str">
        <f aca="false">DEC2HEX(AG25)</f>
        <v>205305D4</v>
      </c>
    </row>
    <row r="26" customFormat="false" ht="12.75" hidden="false" customHeight="false" outlineLevel="0" collapsed="false">
      <c r="A26" s="2" t="s">
        <v>142</v>
      </c>
      <c r="B26" s="23" t="n">
        <f aca="false">B25+4</f>
        <v>542310700</v>
      </c>
      <c r="C26" s="10" t="str">
        <f aca="false">DEC2HEX(B26)</f>
        <v>2053012C</v>
      </c>
      <c r="D26" s="2" t="n">
        <f aca="false">D25+4</f>
        <v>542310808</v>
      </c>
      <c r="E26" s="9" t="str">
        <f aca="false">DEC2HEX(D26)</f>
        <v>20530198</v>
      </c>
      <c r="F26" s="2" t="n">
        <f aca="false">F25+4</f>
        <v>542310916</v>
      </c>
      <c r="G26" s="9" t="str">
        <f aca="false">DEC2HEX(F26)</f>
        <v>20530204</v>
      </c>
      <c r="H26" s="2" t="n">
        <f aca="false">H25+4</f>
        <v>542311024</v>
      </c>
      <c r="I26" s="9" t="str">
        <f aca="false">DEC2HEX(H26)</f>
        <v>20530270</v>
      </c>
      <c r="J26" s="2" t="n">
        <f aca="false">J25+4</f>
        <v>542311132</v>
      </c>
      <c r="K26" s="9" t="str">
        <f aca="false">DEC2HEX(J26)</f>
        <v>205302DC</v>
      </c>
      <c r="L26" s="2" t="n">
        <f aca="false">L25+4</f>
        <v>542311240</v>
      </c>
      <c r="M26" s="9" t="str">
        <f aca="false">DEC2HEX(L26)</f>
        <v>20530348</v>
      </c>
      <c r="N26" s="2" t="s">
        <v>142</v>
      </c>
      <c r="O26" s="2" t="n">
        <f aca="false">O25+4</f>
        <v>542311356</v>
      </c>
      <c r="P26" s="10" t="str">
        <f aca="false">DEC2HEX(O26)</f>
        <v>205303BC</v>
      </c>
      <c r="Q26" s="2" t="n">
        <f aca="false">Q25+4</f>
        <v>542311464</v>
      </c>
      <c r="R26" s="9" t="str">
        <f aca="false">DEC2HEX(Q26)</f>
        <v>20530428</v>
      </c>
      <c r="S26" s="2" t="n">
        <f aca="false">S25+4</f>
        <v>542311572</v>
      </c>
      <c r="T26" s="9" t="str">
        <f aca="false">DEC2HEX(S26)</f>
        <v>20530494</v>
      </c>
      <c r="U26" s="2" t="n">
        <f aca="false">U25+4</f>
        <v>542311680</v>
      </c>
      <c r="V26" s="9" t="str">
        <f aca="false">DEC2HEX(U26)</f>
        <v>20530500</v>
      </c>
      <c r="W26" s="2" t="n">
        <f aca="false">W25+4</f>
        <v>542312004</v>
      </c>
      <c r="X26" s="14" t="str">
        <f aca="false">DEC2HEX(W26)</f>
        <v>20530644</v>
      </c>
      <c r="Y26" s="2" t="n">
        <f aca="false">Y25+4</f>
        <v>542311788</v>
      </c>
      <c r="Z26" s="9" t="str">
        <f aca="false">DEC2HEX(Y26)</f>
        <v>2053056C</v>
      </c>
      <c r="AA26" s="2" t="n">
        <f aca="false">AA25+4</f>
        <v>542312112</v>
      </c>
      <c r="AB26" s="10" t="str">
        <f aca="false">DEC2HEX(AA26)</f>
        <v>205306B0</v>
      </c>
      <c r="AC26" s="2" t="n">
        <f aca="false">AC25+4</f>
        <v>542312220</v>
      </c>
      <c r="AD26" s="10" t="str">
        <f aca="false">DEC2HEX(AC26)</f>
        <v>2053071C</v>
      </c>
      <c r="AE26" s="2" t="n">
        <f aca="false">AE25+4</f>
        <v>542312328</v>
      </c>
      <c r="AF26" s="10" t="str">
        <f aca="false">DEC2HEX(AE26)</f>
        <v>20530788</v>
      </c>
      <c r="AG26" s="2" t="n">
        <f aca="false">AG25+4</f>
        <v>542311896</v>
      </c>
      <c r="AH26" s="9" t="str">
        <f aca="false">DEC2HEX(AG26)</f>
        <v>205305D8</v>
      </c>
    </row>
    <row r="27" s="6" customFormat="true" ht="12.75" hidden="false" customHeight="false" outlineLevel="0" collapsed="false">
      <c r="A27" s="3" t="s">
        <v>155</v>
      </c>
      <c r="B27" s="23" t="n">
        <f aca="false">B26+4</f>
        <v>542310704</v>
      </c>
      <c r="C27" s="12" t="str">
        <f aca="false">DEC2HEX(B27)</f>
        <v>20530130</v>
      </c>
      <c r="D27" s="2" t="n">
        <f aca="false">D26+4</f>
        <v>542310812</v>
      </c>
      <c r="E27" s="11" t="str">
        <f aca="false">DEC2HEX(D27)</f>
        <v>2053019C</v>
      </c>
      <c r="F27" s="2" t="n">
        <f aca="false">F26+4</f>
        <v>542310920</v>
      </c>
      <c r="G27" s="8" t="str">
        <f aca="false">DEC2HEX(F27)</f>
        <v>20530208</v>
      </c>
      <c r="H27" s="2" t="n">
        <f aca="false">H26+4</f>
        <v>542311028</v>
      </c>
      <c r="I27" s="8" t="str">
        <f aca="false">DEC2HEX(H27)</f>
        <v>20530274</v>
      </c>
      <c r="J27" s="2" t="n">
        <f aca="false">J26+4</f>
        <v>542311136</v>
      </c>
      <c r="K27" s="8" t="str">
        <f aca="false">DEC2HEX(J27)</f>
        <v>205302E0</v>
      </c>
      <c r="L27" s="2" t="n">
        <f aca="false">L26+4</f>
        <v>542311244</v>
      </c>
      <c r="M27" s="8" t="str">
        <f aca="false">DEC2HEX(L27)</f>
        <v>2053034C</v>
      </c>
      <c r="N27" s="3" t="s">
        <v>155</v>
      </c>
      <c r="O27" s="2" t="n">
        <f aca="false">O26+4</f>
        <v>542311360</v>
      </c>
      <c r="P27" s="12" t="str">
        <f aca="false">DEC2HEX(O27)</f>
        <v>205303C0</v>
      </c>
      <c r="Q27" s="2" t="n">
        <f aca="false">Q26+4</f>
        <v>542311468</v>
      </c>
      <c r="R27" s="8" t="str">
        <f aca="false">DEC2HEX(Q27)</f>
        <v>2053042C</v>
      </c>
      <c r="S27" s="2" t="n">
        <f aca="false">S26+4</f>
        <v>542311576</v>
      </c>
      <c r="T27" s="8" t="str">
        <f aca="false">DEC2HEX(S27)</f>
        <v>20530498</v>
      </c>
      <c r="U27" s="2" t="n">
        <f aca="false">U26+4</f>
        <v>542311684</v>
      </c>
      <c r="V27" s="8" t="str">
        <f aca="false">DEC2HEX(U27)</f>
        <v>20530504</v>
      </c>
      <c r="W27" s="2" t="n">
        <f aca="false">W26+4</f>
        <v>542312008</v>
      </c>
      <c r="X27" s="13" t="str">
        <f aca="false">DEC2HEX(W27)</f>
        <v>20530648</v>
      </c>
      <c r="Y27" s="2" t="n">
        <f aca="false">Y26+4</f>
        <v>542311792</v>
      </c>
      <c r="Z27" s="8" t="str">
        <f aca="false">DEC2HEX(Y27)</f>
        <v>20530570</v>
      </c>
      <c r="AA27" s="2" t="n">
        <f aca="false">AA26+4</f>
        <v>542312116</v>
      </c>
      <c r="AB27" s="12" t="str">
        <f aca="false">DEC2HEX(AA27)</f>
        <v>205306B4</v>
      </c>
      <c r="AC27" s="2" t="n">
        <f aca="false">AC26+4</f>
        <v>542312224</v>
      </c>
      <c r="AD27" s="12" t="str">
        <f aca="false">DEC2HEX(AC27)</f>
        <v>20530720</v>
      </c>
      <c r="AE27" s="2" t="n">
        <f aca="false">AE26+4</f>
        <v>542312332</v>
      </c>
      <c r="AF27" s="12" t="str">
        <f aca="false">DEC2HEX(AE27)</f>
        <v>2053078C</v>
      </c>
      <c r="AG27" s="2" t="n">
        <f aca="false">AG26+4</f>
        <v>542311900</v>
      </c>
      <c r="AH27" s="8" t="str">
        <f aca="false">DEC2HEX(AG27)</f>
        <v>205305DC</v>
      </c>
    </row>
    <row r="28" customFormat="false" ht="12.75" hidden="false" customHeight="false" outlineLevel="0" collapsed="false">
      <c r="A28" s="2" t="s">
        <v>169</v>
      </c>
      <c r="B28" s="23" t="n">
        <f aca="false">B27+4</f>
        <v>542310708</v>
      </c>
      <c r="C28" s="10" t="str">
        <f aca="false">DEC2HEX(B28)</f>
        <v>20530134</v>
      </c>
      <c r="D28" s="2" t="n">
        <f aca="false">D27+4</f>
        <v>542310816</v>
      </c>
      <c r="E28" s="10" t="str">
        <f aca="false">DEC2HEX(D28)</f>
        <v>205301A0</v>
      </c>
      <c r="F28" s="2" t="n">
        <f aca="false">F27+4</f>
        <v>542310924</v>
      </c>
      <c r="G28" s="9" t="str">
        <f aca="false">DEC2HEX(F28)</f>
        <v>2053020C</v>
      </c>
      <c r="H28" s="2" t="n">
        <f aca="false">H27+4</f>
        <v>542311032</v>
      </c>
      <c r="I28" s="9" t="str">
        <f aca="false">DEC2HEX(H28)</f>
        <v>20530278</v>
      </c>
      <c r="J28" s="2" t="n">
        <f aca="false">J27+4</f>
        <v>542311140</v>
      </c>
      <c r="K28" s="9" t="str">
        <f aca="false">DEC2HEX(J28)</f>
        <v>205302E4</v>
      </c>
      <c r="L28" s="2" t="n">
        <f aca="false">L27+4</f>
        <v>542311248</v>
      </c>
      <c r="M28" s="9" t="str">
        <f aca="false">DEC2HEX(L28)</f>
        <v>20530350</v>
      </c>
      <c r="N28" s="2" t="s">
        <v>169</v>
      </c>
      <c r="O28" s="2" t="n">
        <f aca="false">O27+4</f>
        <v>542311364</v>
      </c>
      <c r="P28" s="10" t="str">
        <f aca="false">DEC2HEX(O28)</f>
        <v>205303C4</v>
      </c>
      <c r="Q28" s="2" t="n">
        <f aca="false">Q27+4</f>
        <v>542311472</v>
      </c>
      <c r="R28" s="9" t="str">
        <f aca="false">DEC2HEX(Q28)</f>
        <v>20530430</v>
      </c>
      <c r="S28" s="2" t="n">
        <f aca="false">S27+4</f>
        <v>542311580</v>
      </c>
      <c r="T28" s="9" t="str">
        <f aca="false">DEC2HEX(S28)</f>
        <v>2053049C</v>
      </c>
      <c r="U28" s="2" t="n">
        <f aca="false">U27+4</f>
        <v>542311688</v>
      </c>
      <c r="V28" s="9" t="str">
        <f aca="false">DEC2HEX(U28)</f>
        <v>20530508</v>
      </c>
      <c r="W28" s="2" t="n">
        <f aca="false">W27+4</f>
        <v>542312012</v>
      </c>
      <c r="X28" s="10" t="str">
        <f aca="false">DEC2HEX(W28)</f>
        <v>2053064C</v>
      </c>
      <c r="Y28" s="2" t="n">
        <f aca="false">Y27+4</f>
        <v>542311796</v>
      </c>
      <c r="Z28" s="9" t="str">
        <f aca="false">DEC2HEX(Y28)</f>
        <v>20530574</v>
      </c>
      <c r="AA28" s="2" t="n">
        <f aca="false">AA27+4</f>
        <v>542312120</v>
      </c>
      <c r="AB28" s="10" t="str">
        <f aca="false">DEC2HEX(AA28)</f>
        <v>205306B8</v>
      </c>
      <c r="AC28" s="2" t="n">
        <f aca="false">AC27+4</f>
        <v>542312228</v>
      </c>
      <c r="AD28" s="10" t="str">
        <f aca="false">DEC2HEX(AC28)</f>
        <v>20530724</v>
      </c>
      <c r="AE28" s="2" t="n">
        <f aca="false">AE27+4</f>
        <v>542312336</v>
      </c>
      <c r="AF28" s="10" t="str">
        <f aca="false">DEC2HEX(AE28)</f>
        <v>20530790</v>
      </c>
      <c r="AG28" s="2" t="n">
        <f aca="false">AG27+4</f>
        <v>542311904</v>
      </c>
      <c r="AH28" s="9" t="str">
        <f aca="false">DEC2HEX(AG28)</f>
        <v>205305E0</v>
      </c>
    </row>
    <row r="29" s="6" customFormat="true" ht="12.75" hidden="false" customHeight="false" outlineLevel="0" collapsed="false">
      <c r="A29" s="3" t="s">
        <v>182</v>
      </c>
      <c r="B29" s="23" t="n">
        <f aca="false">B28+4</f>
        <v>542310712</v>
      </c>
      <c r="C29" s="12" t="str">
        <f aca="false">DEC2HEX(B29)</f>
        <v>20530138</v>
      </c>
      <c r="D29" s="2" t="n">
        <f aca="false">D28+4</f>
        <v>542310820</v>
      </c>
      <c r="E29" s="12" t="str">
        <f aca="false">DEC2HEX(D29)</f>
        <v>205301A4</v>
      </c>
      <c r="F29" s="2" t="n">
        <f aca="false">F28+4</f>
        <v>542310928</v>
      </c>
      <c r="G29" s="8" t="str">
        <f aca="false">DEC2HEX(F29)</f>
        <v>20530210</v>
      </c>
      <c r="H29" s="2" t="n">
        <f aca="false">H28+4</f>
        <v>542311036</v>
      </c>
      <c r="I29" s="8" t="str">
        <f aca="false">DEC2HEX(H29)</f>
        <v>2053027C</v>
      </c>
      <c r="J29" s="2" t="n">
        <f aca="false">J28+4</f>
        <v>542311144</v>
      </c>
      <c r="K29" s="8" t="str">
        <f aca="false">DEC2HEX(J29)</f>
        <v>205302E8</v>
      </c>
      <c r="L29" s="2" t="n">
        <f aca="false">L28+4</f>
        <v>542311252</v>
      </c>
      <c r="M29" s="8" t="str">
        <f aca="false">DEC2HEX(L29)</f>
        <v>20530354</v>
      </c>
      <c r="N29" s="3" t="s">
        <v>182</v>
      </c>
      <c r="O29" s="2" t="n">
        <f aca="false">O28+4</f>
        <v>542311368</v>
      </c>
      <c r="P29" s="12" t="str">
        <f aca="false">DEC2HEX(O29)</f>
        <v>205303C8</v>
      </c>
      <c r="Q29" s="2" t="n">
        <f aca="false">Q28+4</f>
        <v>542311476</v>
      </c>
      <c r="R29" s="12" t="str">
        <f aca="false">DEC2HEX(Q29)</f>
        <v>20530434</v>
      </c>
      <c r="S29" s="2" t="n">
        <f aca="false">S28+4</f>
        <v>542311584</v>
      </c>
      <c r="T29" s="8" t="str">
        <f aca="false">DEC2HEX(S29)</f>
        <v>205304A0</v>
      </c>
      <c r="U29" s="2" t="n">
        <f aca="false">U28+4</f>
        <v>542311692</v>
      </c>
      <c r="V29" s="8" t="str">
        <f aca="false">DEC2HEX(U29)</f>
        <v>2053050C</v>
      </c>
      <c r="W29" s="2" t="n">
        <f aca="false">W28+4</f>
        <v>542312016</v>
      </c>
      <c r="X29" s="12" t="str">
        <f aca="false">DEC2HEX(W29)</f>
        <v>20530650</v>
      </c>
      <c r="Y29" s="2" t="n">
        <f aca="false">Y28+4</f>
        <v>542311800</v>
      </c>
      <c r="Z29" s="12" t="str">
        <f aca="false">DEC2HEX(Y29)</f>
        <v>20530578</v>
      </c>
      <c r="AA29" s="2" t="n">
        <f aca="false">AA28+4</f>
        <v>542312124</v>
      </c>
      <c r="AB29" s="12" t="str">
        <f aca="false">DEC2HEX(AA29)</f>
        <v>205306BC</v>
      </c>
      <c r="AC29" s="2" t="n">
        <f aca="false">AC28+4</f>
        <v>542312232</v>
      </c>
      <c r="AD29" s="12" t="str">
        <f aca="false">DEC2HEX(AC29)</f>
        <v>20530728</v>
      </c>
      <c r="AE29" s="2" t="n">
        <f aca="false">AE28+4</f>
        <v>542312340</v>
      </c>
      <c r="AF29" s="12" t="str">
        <f aca="false">DEC2HEX(AE29)</f>
        <v>20530794</v>
      </c>
      <c r="AG29" s="2" t="n">
        <f aca="false">AG28+4</f>
        <v>542311908</v>
      </c>
      <c r="AH29" s="8" t="str">
        <f aca="false">DEC2HEX(AG29)</f>
        <v>205305E4</v>
      </c>
    </row>
    <row r="30" customFormat="false" ht="12.75" hidden="false" customHeight="false" outlineLevel="0" collapsed="false">
      <c r="A30" s="2" t="s">
        <v>196</v>
      </c>
      <c r="B30" s="23" t="n">
        <f aca="false">B29+4</f>
        <v>542310716</v>
      </c>
      <c r="C30" s="10" t="str">
        <f aca="false">DEC2HEX(B30)</f>
        <v>2053013C</v>
      </c>
      <c r="D30" s="2" t="n">
        <f aca="false">D29+4</f>
        <v>542310824</v>
      </c>
      <c r="E30" s="10" t="str">
        <f aca="false">DEC2HEX(D30)</f>
        <v>205301A8</v>
      </c>
      <c r="F30" s="2" t="n">
        <f aca="false">F29+4</f>
        <v>542310932</v>
      </c>
      <c r="G30" s="9" t="str">
        <f aca="false">DEC2HEX(F30)</f>
        <v>20530214</v>
      </c>
      <c r="H30" s="2" t="n">
        <f aca="false">H29+4</f>
        <v>542311040</v>
      </c>
      <c r="I30" s="9" t="str">
        <f aca="false">DEC2HEX(H30)</f>
        <v>20530280</v>
      </c>
      <c r="J30" s="2" t="n">
        <f aca="false">J29+4</f>
        <v>542311148</v>
      </c>
      <c r="K30" s="9" t="str">
        <f aca="false">DEC2HEX(J30)</f>
        <v>205302EC</v>
      </c>
      <c r="L30" s="2" t="n">
        <f aca="false">L29+4</f>
        <v>542311256</v>
      </c>
      <c r="M30" s="9" t="str">
        <f aca="false">DEC2HEX(L30)</f>
        <v>20530358</v>
      </c>
      <c r="N30" s="2" t="s">
        <v>196</v>
      </c>
      <c r="O30" s="2" t="n">
        <f aca="false">O29+4</f>
        <v>542311372</v>
      </c>
      <c r="P30" s="10" t="str">
        <f aca="false">DEC2HEX(O30)</f>
        <v>205303CC</v>
      </c>
      <c r="Q30" s="2" t="n">
        <f aca="false">Q29+4</f>
        <v>542311480</v>
      </c>
      <c r="R30" s="10" t="str">
        <f aca="false">DEC2HEX(Q30)</f>
        <v>20530438</v>
      </c>
      <c r="S30" s="2" t="n">
        <f aca="false">S29+4</f>
        <v>542311588</v>
      </c>
      <c r="T30" s="10" t="str">
        <f aca="false">DEC2HEX(S30)</f>
        <v>205304A4</v>
      </c>
      <c r="U30" s="2" t="n">
        <f aca="false">U29+4</f>
        <v>542311696</v>
      </c>
      <c r="V30" s="10" t="str">
        <f aca="false">DEC2HEX(U30)</f>
        <v>20530510</v>
      </c>
      <c r="W30" s="2" t="n">
        <f aca="false">W29+4</f>
        <v>542312020</v>
      </c>
      <c r="X30" s="10" t="str">
        <f aca="false">DEC2HEX(W30)</f>
        <v>20530654</v>
      </c>
      <c r="Y30" s="2" t="n">
        <f aca="false">Y29+4</f>
        <v>542311804</v>
      </c>
      <c r="Z30" s="10" t="str">
        <f aca="false">DEC2HEX(Y30)</f>
        <v>2053057C</v>
      </c>
      <c r="AA30" s="2" t="n">
        <f aca="false">AA29+4</f>
        <v>542312128</v>
      </c>
      <c r="AB30" s="10" t="str">
        <f aca="false">DEC2HEX(AA30)</f>
        <v>205306C0</v>
      </c>
      <c r="AC30" s="2" t="n">
        <f aca="false">AC29+4</f>
        <v>542312236</v>
      </c>
      <c r="AD30" s="10" t="str">
        <f aca="false">DEC2HEX(AC30)</f>
        <v>2053072C</v>
      </c>
      <c r="AE30" s="2" t="n">
        <f aca="false">AE29+4</f>
        <v>542312344</v>
      </c>
      <c r="AF30" s="10" t="str">
        <f aca="false">DEC2HEX(AE30)</f>
        <v>20530798</v>
      </c>
      <c r="AG30" s="2" t="n">
        <f aca="false">AG29+4</f>
        <v>542311912</v>
      </c>
      <c r="AH30" s="10" t="str">
        <f aca="false">DEC2HEX(AG30)</f>
        <v>205305E8</v>
      </c>
    </row>
    <row r="31" s="6" customFormat="true" ht="12.75" hidden="false" customHeight="false" outlineLevel="0" collapsed="false">
      <c r="A31" s="3" t="s">
        <v>210</v>
      </c>
      <c r="B31" s="23" t="n">
        <f aca="false">B30+4</f>
        <v>542310720</v>
      </c>
      <c r="C31" s="12" t="str">
        <f aca="false">DEC2HEX(B31)</f>
        <v>20530140</v>
      </c>
      <c r="D31" s="2" t="n">
        <f aca="false">D30+4</f>
        <v>542310828</v>
      </c>
      <c r="E31" s="12" t="str">
        <f aca="false">DEC2HEX(D31)</f>
        <v>205301AC</v>
      </c>
      <c r="F31" s="2" t="n">
        <f aca="false">F30+4</f>
        <v>542310936</v>
      </c>
      <c r="G31" s="11" t="str">
        <f aca="false">DEC2HEX(F31)</f>
        <v>20530218</v>
      </c>
      <c r="H31" s="2" t="n">
        <f aca="false">H30+4</f>
        <v>542311044</v>
      </c>
      <c r="I31" s="8" t="str">
        <f aca="false">DEC2HEX(H31)</f>
        <v>20530284</v>
      </c>
      <c r="J31" s="2" t="n">
        <f aca="false">J30+4</f>
        <v>542311152</v>
      </c>
      <c r="K31" s="8" t="str">
        <f aca="false">DEC2HEX(J31)</f>
        <v>205302F0</v>
      </c>
      <c r="L31" s="2" t="n">
        <f aca="false">L30+4</f>
        <v>542311260</v>
      </c>
      <c r="M31" s="8" t="str">
        <f aca="false">DEC2HEX(L31)</f>
        <v>2053035C</v>
      </c>
      <c r="N31" s="3" t="s">
        <v>210</v>
      </c>
      <c r="O31" s="2" t="n">
        <f aca="false">O30+4</f>
        <v>542311376</v>
      </c>
      <c r="P31" s="12" t="str">
        <f aca="false">DEC2HEX(O31)</f>
        <v>205303D0</v>
      </c>
      <c r="Q31" s="2" t="n">
        <f aca="false">Q30+4</f>
        <v>542311484</v>
      </c>
      <c r="R31" s="12" t="str">
        <f aca="false">DEC2HEX(Q31)</f>
        <v>2053043C</v>
      </c>
      <c r="S31" s="2" t="n">
        <f aca="false">S30+4</f>
        <v>542311592</v>
      </c>
      <c r="T31" s="12" t="str">
        <f aca="false">DEC2HEX(S31)</f>
        <v>205304A8</v>
      </c>
      <c r="U31" s="2" t="n">
        <f aca="false">U30+4</f>
        <v>542311700</v>
      </c>
      <c r="V31" s="12" t="str">
        <f aca="false">DEC2HEX(U31)</f>
        <v>20530514</v>
      </c>
      <c r="W31" s="2" t="n">
        <f aca="false">W30+4</f>
        <v>542312024</v>
      </c>
      <c r="X31" s="12" t="str">
        <f aca="false">DEC2HEX(W31)</f>
        <v>20530658</v>
      </c>
      <c r="Y31" s="2" t="n">
        <f aca="false">Y30+4</f>
        <v>542311808</v>
      </c>
      <c r="Z31" s="12" t="str">
        <f aca="false">DEC2HEX(Y31)</f>
        <v>20530580</v>
      </c>
      <c r="AA31" s="2" t="n">
        <f aca="false">AA30+4</f>
        <v>542312132</v>
      </c>
      <c r="AB31" s="12" t="str">
        <f aca="false">DEC2HEX(AA31)</f>
        <v>205306C4</v>
      </c>
      <c r="AC31" s="2" t="n">
        <f aca="false">AC30+4</f>
        <v>542312240</v>
      </c>
      <c r="AD31" s="12" t="str">
        <f aca="false">DEC2HEX(AC31)</f>
        <v>20530730</v>
      </c>
      <c r="AE31" s="2" t="n">
        <f aca="false">AE30+4</f>
        <v>542312348</v>
      </c>
      <c r="AF31" s="12" t="str">
        <f aca="false">DEC2HEX(AE31)</f>
        <v>2053079C</v>
      </c>
      <c r="AG31" s="2" t="n">
        <f aca="false">AG30+4</f>
        <v>542311916</v>
      </c>
      <c r="AH31" s="12" t="str">
        <f aca="false">DEC2HEX(AG31)</f>
        <v>205305EC</v>
      </c>
    </row>
    <row r="32" customFormat="false" ht="12.75" hidden="false" customHeight="false" outlineLevel="0" collapsed="false">
      <c r="A32" s="2" t="s">
        <v>225</v>
      </c>
      <c r="B32" s="23" t="n">
        <f aca="false">B31+4</f>
        <v>542310724</v>
      </c>
      <c r="C32" s="10" t="str">
        <f aca="false">DEC2HEX(B32)</f>
        <v>20530144</v>
      </c>
      <c r="D32" s="2" t="n">
        <f aca="false">D31+4</f>
        <v>542310832</v>
      </c>
      <c r="E32" s="10" t="str">
        <f aca="false">DEC2HEX(D32)</f>
        <v>205301B0</v>
      </c>
      <c r="F32" s="2" t="n">
        <f aca="false">F31+4</f>
        <v>542310940</v>
      </c>
      <c r="G32" s="10" t="str">
        <f aca="false">DEC2HEX(F32)</f>
        <v>2053021C</v>
      </c>
      <c r="H32" s="2" t="n">
        <f aca="false">H31+4</f>
        <v>542311048</v>
      </c>
      <c r="I32" s="9" t="str">
        <f aca="false">DEC2HEX(H32)</f>
        <v>20530288</v>
      </c>
      <c r="J32" s="2" t="n">
        <f aca="false">J31+4</f>
        <v>542311156</v>
      </c>
      <c r="K32" s="9" t="str">
        <f aca="false">DEC2HEX(J32)</f>
        <v>205302F4</v>
      </c>
      <c r="L32" s="2" t="n">
        <f aca="false">L31+4</f>
        <v>542311264</v>
      </c>
      <c r="M32" s="9" t="str">
        <f aca="false">DEC2HEX(L32)</f>
        <v>20530360</v>
      </c>
      <c r="N32" s="2" t="s">
        <v>225</v>
      </c>
      <c r="O32" s="2" t="n">
        <f aca="false">O31+4</f>
        <v>542311380</v>
      </c>
      <c r="P32" s="10" t="str">
        <f aca="false">DEC2HEX(O32)</f>
        <v>205303D4</v>
      </c>
      <c r="Q32" s="2" t="n">
        <f aca="false">Q31+4</f>
        <v>542311488</v>
      </c>
      <c r="R32" s="10" t="str">
        <f aca="false">DEC2HEX(Q32)</f>
        <v>20530440</v>
      </c>
      <c r="S32" s="2" t="n">
        <f aca="false">S31+4</f>
        <v>542311596</v>
      </c>
      <c r="T32" s="10" t="str">
        <f aca="false">DEC2HEX(S32)</f>
        <v>205304AC</v>
      </c>
      <c r="U32" s="2" t="n">
        <f aca="false">U31+4</f>
        <v>542311704</v>
      </c>
      <c r="V32" s="10" t="str">
        <f aca="false">DEC2HEX(U32)</f>
        <v>20530518</v>
      </c>
      <c r="W32" s="2" t="n">
        <f aca="false">W31+4</f>
        <v>542312028</v>
      </c>
      <c r="X32" s="10" t="str">
        <f aca="false">DEC2HEX(W32)</f>
        <v>2053065C</v>
      </c>
      <c r="Y32" s="2" t="n">
        <f aca="false">Y31+4</f>
        <v>542311812</v>
      </c>
      <c r="Z32" s="10" t="str">
        <f aca="false">DEC2HEX(Y32)</f>
        <v>20530584</v>
      </c>
      <c r="AA32" s="2" t="n">
        <f aca="false">AA31+4</f>
        <v>542312136</v>
      </c>
      <c r="AB32" s="10" t="str">
        <f aca="false">DEC2HEX(AA32)</f>
        <v>205306C8</v>
      </c>
      <c r="AC32" s="2" t="n">
        <f aca="false">AC31+4</f>
        <v>542312244</v>
      </c>
      <c r="AD32" s="10" t="str">
        <f aca="false">DEC2HEX(AC32)</f>
        <v>20530734</v>
      </c>
      <c r="AE32" s="2" t="n">
        <f aca="false">AE31+4</f>
        <v>542312352</v>
      </c>
      <c r="AF32" s="10" t="str">
        <f aca="false">DEC2HEX(AE32)</f>
        <v>205307A0</v>
      </c>
      <c r="AG32" s="2" t="n">
        <f aca="false">AG31+4</f>
        <v>542311920</v>
      </c>
      <c r="AH32" s="10" t="str">
        <f aca="false">DEC2HEX(AG32)</f>
        <v>205305F0</v>
      </c>
    </row>
    <row r="33" s="6" customFormat="true" ht="12.75" hidden="false" customHeight="false" outlineLevel="0" collapsed="false">
      <c r="A33" s="3" t="s">
        <v>238</v>
      </c>
      <c r="B33" s="23" t="n">
        <f aca="false">B32+4</f>
        <v>542310728</v>
      </c>
      <c r="C33" s="12" t="str">
        <f aca="false">DEC2HEX(B33)</f>
        <v>20530148</v>
      </c>
      <c r="D33" s="2" t="n">
        <f aca="false">D32+4</f>
        <v>542310836</v>
      </c>
      <c r="E33" s="12" t="str">
        <f aca="false">DEC2HEX(D33)</f>
        <v>205301B4</v>
      </c>
      <c r="F33" s="2" t="n">
        <f aca="false">F32+4</f>
        <v>542310944</v>
      </c>
      <c r="G33" s="12" t="str">
        <f aca="false">DEC2HEX(F33)</f>
        <v>20530220</v>
      </c>
      <c r="H33" s="2" t="n">
        <f aca="false">H32+4</f>
        <v>542311052</v>
      </c>
      <c r="I33" s="8" t="str">
        <f aca="false">DEC2HEX(H33)</f>
        <v>2053028C</v>
      </c>
      <c r="J33" s="2" t="n">
        <f aca="false">J32+4</f>
        <v>542311160</v>
      </c>
      <c r="K33" s="8" t="str">
        <f aca="false">DEC2HEX(J33)</f>
        <v>205302F8</v>
      </c>
      <c r="L33" s="2" t="n">
        <f aca="false">L32+4</f>
        <v>542311268</v>
      </c>
      <c r="M33" s="8" t="str">
        <f aca="false">DEC2HEX(L33)</f>
        <v>20530364</v>
      </c>
      <c r="N33" s="3" t="s">
        <v>238</v>
      </c>
      <c r="O33" s="2" t="n">
        <f aca="false">O32+4</f>
        <v>542311384</v>
      </c>
      <c r="P33" s="12" t="str">
        <f aca="false">DEC2HEX(O33)</f>
        <v>205303D8</v>
      </c>
      <c r="Q33" s="2" t="n">
        <f aca="false">Q32+4</f>
        <v>542311492</v>
      </c>
      <c r="R33" s="12" t="str">
        <f aca="false">DEC2HEX(Q33)</f>
        <v>20530444</v>
      </c>
      <c r="S33" s="2" t="n">
        <f aca="false">S32+4</f>
        <v>542311600</v>
      </c>
      <c r="T33" s="12" t="str">
        <f aca="false">DEC2HEX(S33)</f>
        <v>205304B0</v>
      </c>
      <c r="U33" s="2" t="n">
        <f aca="false">U32+4</f>
        <v>542311708</v>
      </c>
      <c r="V33" s="12" t="str">
        <f aca="false">DEC2HEX(U33)</f>
        <v>2053051C</v>
      </c>
      <c r="W33" s="2" t="n">
        <f aca="false">W32+4</f>
        <v>542312032</v>
      </c>
      <c r="X33" s="12" t="str">
        <f aca="false">DEC2HEX(W33)</f>
        <v>20530660</v>
      </c>
      <c r="Y33" s="2" t="n">
        <f aca="false">Y32+4</f>
        <v>542311816</v>
      </c>
      <c r="Z33" s="12" t="str">
        <f aca="false">DEC2HEX(Y33)</f>
        <v>20530588</v>
      </c>
      <c r="AA33" s="2" t="n">
        <f aca="false">AA32+4</f>
        <v>542312140</v>
      </c>
      <c r="AB33" s="12" t="str">
        <f aca="false">DEC2HEX(AA33)</f>
        <v>205306CC</v>
      </c>
      <c r="AC33" s="2" t="n">
        <f aca="false">AC32+4</f>
        <v>542312248</v>
      </c>
      <c r="AD33" s="12" t="str">
        <f aca="false">DEC2HEX(AC33)</f>
        <v>20530738</v>
      </c>
      <c r="AE33" s="2" t="n">
        <f aca="false">AE32+4</f>
        <v>542312356</v>
      </c>
      <c r="AF33" s="12" t="str">
        <f aca="false">DEC2HEX(AE33)</f>
        <v>205307A4</v>
      </c>
      <c r="AG33" s="2" t="n">
        <f aca="false">AG32+4</f>
        <v>542311924</v>
      </c>
      <c r="AH33" s="12" t="str">
        <f aca="false">DEC2HEX(AG33)</f>
        <v>205305F4</v>
      </c>
    </row>
    <row r="34" customFormat="false" ht="12.75" hidden="false" customHeight="false" outlineLevel="0" collapsed="false">
      <c r="A34" s="2" t="s">
        <v>251</v>
      </c>
      <c r="B34" s="23" t="n">
        <f aca="false">B33+4</f>
        <v>542310732</v>
      </c>
      <c r="C34" s="10" t="str">
        <f aca="false">DEC2HEX(B34)</f>
        <v>2053014C</v>
      </c>
      <c r="D34" s="2" t="n">
        <f aca="false">D33+4</f>
        <v>542310840</v>
      </c>
      <c r="E34" s="10" t="str">
        <f aca="false">DEC2HEX(D34)</f>
        <v>205301B8</v>
      </c>
      <c r="F34" s="2" t="n">
        <f aca="false">F33+4</f>
        <v>542310948</v>
      </c>
      <c r="G34" s="10" t="str">
        <f aca="false">DEC2HEX(F34)</f>
        <v>20530224</v>
      </c>
      <c r="H34" s="2" t="n">
        <f aca="false">H33+4</f>
        <v>542311056</v>
      </c>
      <c r="I34" s="9" t="str">
        <f aca="false">DEC2HEX(H34)</f>
        <v>20530290</v>
      </c>
      <c r="J34" s="2" t="n">
        <f aca="false">J33+4</f>
        <v>542311164</v>
      </c>
      <c r="K34" s="9" t="str">
        <f aca="false">DEC2HEX(J34)</f>
        <v>205302FC</v>
      </c>
      <c r="L34" s="2" t="n">
        <f aca="false">L33+4</f>
        <v>542311272</v>
      </c>
      <c r="M34" s="9" t="str">
        <f aca="false">DEC2HEX(L34)</f>
        <v>20530368</v>
      </c>
      <c r="N34" s="2" t="s">
        <v>251</v>
      </c>
      <c r="O34" s="2" t="n">
        <f aca="false">O33+4</f>
        <v>542311388</v>
      </c>
      <c r="P34" s="10" t="str">
        <f aca="false">DEC2HEX(O34)</f>
        <v>205303DC</v>
      </c>
      <c r="Q34" s="2" t="n">
        <f aca="false">Q33+4</f>
        <v>542311496</v>
      </c>
      <c r="R34" s="10" t="str">
        <f aca="false">DEC2HEX(Q34)</f>
        <v>20530448</v>
      </c>
      <c r="S34" s="2" t="n">
        <f aca="false">S33+4</f>
        <v>542311604</v>
      </c>
      <c r="T34" s="10" t="str">
        <f aca="false">DEC2HEX(S34)</f>
        <v>205304B4</v>
      </c>
      <c r="U34" s="2" t="n">
        <f aca="false">U33+4</f>
        <v>542311712</v>
      </c>
      <c r="V34" s="10" t="str">
        <f aca="false">DEC2HEX(U34)</f>
        <v>20530520</v>
      </c>
      <c r="W34" s="2" t="n">
        <f aca="false">W33+4</f>
        <v>542312036</v>
      </c>
      <c r="X34" s="10" t="str">
        <f aca="false">DEC2HEX(W34)</f>
        <v>20530664</v>
      </c>
      <c r="Y34" s="2" t="n">
        <f aca="false">Y33+4</f>
        <v>542311820</v>
      </c>
      <c r="Z34" s="10" t="str">
        <f aca="false">DEC2HEX(Y34)</f>
        <v>2053058C</v>
      </c>
      <c r="AA34" s="2" t="n">
        <f aca="false">AA33+4</f>
        <v>542312144</v>
      </c>
      <c r="AB34" s="10" t="str">
        <f aca="false">DEC2HEX(AA34)</f>
        <v>205306D0</v>
      </c>
      <c r="AC34" s="2" t="n">
        <f aca="false">AC33+4</f>
        <v>542312252</v>
      </c>
      <c r="AD34" s="10" t="str">
        <f aca="false">DEC2HEX(AC34)</f>
        <v>2053073C</v>
      </c>
      <c r="AE34" s="2" t="n">
        <f aca="false">AE33+4</f>
        <v>542312360</v>
      </c>
      <c r="AF34" s="10" t="str">
        <f aca="false">DEC2HEX(AE34)</f>
        <v>205307A8</v>
      </c>
      <c r="AG34" s="2" t="n">
        <f aca="false">AG33+4</f>
        <v>542311928</v>
      </c>
      <c r="AH34" s="10" t="str">
        <f aca="false">DEC2HEX(AG34)</f>
        <v>205305F8</v>
      </c>
    </row>
    <row r="35" s="6" customFormat="true" ht="12.75" hidden="false" customHeight="false" outlineLevel="0" collapsed="false">
      <c r="A35" s="3" t="s">
        <v>264</v>
      </c>
      <c r="B35" s="23" t="n">
        <f aca="false">B34+4</f>
        <v>542310736</v>
      </c>
      <c r="C35" s="12" t="str">
        <f aca="false">DEC2HEX(B35)</f>
        <v>20530150</v>
      </c>
      <c r="D35" s="2" t="n">
        <f aca="false">D34+4</f>
        <v>542310844</v>
      </c>
      <c r="E35" s="12" t="str">
        <f aca="false">DEC2HEX(D35)</f>
        <v>205301BC</v>
      </c>
      <c r="F35" s="2" t="n">
        <f aca="false">F34+4</f>
        <v>542310952</v>
      </c>
      <c r="G35" s="12" t="str">
        <f aca="false">DEC2HEX(F35)</f>
        <v>20530228</v>
      </c>
      <c r="H35" s="2" t="n">
        <f aca="false">H34+4</f>
        <v>542311060</v>
      </c>
      <c r="I35" s="11" t="str">
        <f aca="false">DEC2HEX(H35)</f>
        <v>20530294</v>
      </c>
      <c r="J35" s="2" t="n">
        <f aca="false">J34+4</f>
        <v>542311168</v>
      </c>
      <c r="K35" s="8" t="str">
        <f aca="false">DEC2HEX(J35)</f>
        <v>20530300</v>
      </c>
      <c r="L35" s="2" t="n">
        <f aca="false">L34+4</f>
        <v>542311276</v>
      </c>
      <c r="M35" s="8" t="str">
        <f aca="false">DEC2HEX(L35)</f>
        <v>2053036C</v>
      </c>
      <c r="N35" s="3" t="s">
        <v>264</v>
      </c>
      <c r="O35" s="2" t="n">
        <f aca="false">O34+4</f>
        <v>542311392</v>
      </c>
      <c r="P35" s="12" t="str">
        <f aca="false">DEC2HEX(O35)</f>
        <v>205303E0</v>
      </c>
      <c r="Q35" s="2" t="n">
        <f aca="false">Q34+4</f>
        <v>542311500</v>
      </c>
      <c r="R35" s="12" t="str">
        <f aca="false">DEC2HEX(Q35)</f>
        <v>2053044C</v>
      </c>
      <c r="S35" s="2" t="n">
        <f aca="false">S34+4</f>
        <v>542311608</v>
      </c>
      <c r="T35" s="12" t="str">
        <f aca="false">DEC2HEX(S35)</f>
        <v>205304B8</v>
      </c>
      <c r="U35" s="2" t="n">
        <f aca="false">U34+4</f>
        <v>542311716</v>
      </c>
      <c r="V35" s="12" t="str">
        <f aca="false">DEC2HEX(U35)</f>
        <v>20530524</v>
      </c>
      <c r="W35" s="2" t="n">
        <f aca="false">W34+4</f>
        <v>542312040</v>
      </c>
      <c r="X35" s="12" t="str">
        <f aca="false">DEC2HEX(W35)</f>
        <v>20530668</v>
      </c>
      <c r="Y35" s="2" t="n">
        <f aca="false">Y34+4</f>
        <v>542311824</v>
      </c>
      <c r="Z35" s="12" t="str">
        <f aca="false">DEC2HEX(Y35)</f>
        <v>20530590</v>
      </c>
      <c r="AA35" s="2" t="n">
        <f aca="false">AA34+4</f>
        <v>542312148</v>
      </c>
      <c r="AB35" s="12" t="str">
        <f aca="false">DEC2HEX(AA35)</f>
        <v>205306D4</v>
      </c>
      <c r="AC35" s="2" t="n">
        <f aca="false">AC34+4</f>
        <v>542312256</v>
      </c>
      <c r="AD35" s="13" t="str">
        <f aca="false">DEC2HEX(AC35)</f>
        <v>20530740</v>
      </c>
      <c r="AE35" s="2" t="n">
        <f aca="false">AE34+4</f>
        <v>542312364</v>
      </c>
      <c r="AF35" s="12" t="str">
        <f aca="false">DEC2HEX(AE35)</f>
        <v>205307AC</v>
      </c>
      <c r="AG35" s="2" t="n">
        <f aca="false">AG34+4</f>
        <v>542311932</v>
      </c>
      <c r="AH35" s="12" t="str">
        <f aca="false">DEC2HEX(AG35)</f>
        <v>205305FC</v>
      </c>
    </row>
    <row r="36" customFormat="false" ht="12.75" hidden="false" customHeight="false" outlineLevel="0" collapsed="false">
      <c r="A36" s="2" t="s">
        <v>277</v>
      </c>
      <c r="B36" s="23" t="n">
        <f aca="false">B35+4</f>
        <v>542310740</v>
      </c>
      <c r="C36" s="10" t="str">
        <f aca="false">DEC2HEX(B36)</f>
        <v>20530154</v>
      </c>
      <c r="D36" s="2" t="n">
        <f aca="false">D35+4</f>
        <v>542310848</v>
      </c>
      <c r="E36" s="10" t="str">
        <f aca="false">DEC2HEX(D36)</f>
        <v>205301C0</v>
      </c>
      <c r="F36" s="2" t="n">
        <f aca="false">F35+4</f>
        <v>542310956</v>
      </c>
      <c r="G36" s="10" t="str">
        <f aca="false">DEC2HEX(F36)</f>
        <v>2053022C</v>
      </c>
      <c r="H36" s="2" t="n">
        <f aca="false">H35+4</f>
        <v>542311064</v>
      </c>
      <c r="I36" s="10" t="str">
        <f aca="false">DEC2HEX(H36)</f>
        <v>20530298</v>
      </c>
      <c r="J36" s="2" t="n">
        <f aca="false">J35+4</f>
        <v>542311172</v>
      </c>
      <c r="K36" s="9" t="str">
        <f aca="false">DEC2HEX(J36)</f>
        <v>20530304</v>
      </c>
      <c r="L36" s="2" t="n">
        <f aca="false">L35+4</f>
        <v>542311280</v>
      </c>
      <c r="M36" s="9" t="str">
        <f aca="false">DEC2HEX(L36)</f>
        <v>20530370</v>
      </c>
      <c r="N36" s="2" t="s">
        <v>277</v>
      </c>
      <c r="O36" s="2" t="n">
        <f aca="false">O35+4</f>
        <v>542311396</v>
      </c>
      <c r="P36" s="10" t="str">
        <f aca="false">DEC2HEX(O36)</f>
        <v>205303E4</v>
      </c>
      <c r="Q36" s="2" t="n">
        <f aca="false">Q35+4</f>
        <v>542311504</v>
      </c>
      <c r="R36" s="10" t="str">
        <f aca="false">DEC2HEX(Q36)</f>
        <v>20530450</v>
      </c>
      <c r="S36" s="2" t="n">
        <f aca="false">S35+4</f>
        <v>542311612</v>
      </c>
      <c r="T36" s="10" t="str">
        <f aca="false">DEC2HEX(S36)</f>
        <v>205304BC</v>
      </c>
      <c r="U36" s="2" t="n">
        <f aca="false">U35+4</f>
        <v>542311720</v>
      </c>
      <c r="V36" s="10" t="str">
        <f aca="false">DEC2HEX(U36)</f>
        <v>20530528</v>
      </c>
      <c r="W36" s="2" t="n">
        <f aca="false">W35+4</f>
        <v>542312044</v>
      </c>
      <c r="X36" s="10" t="str">
        <f aca="false">DEC2HEX(W36)</f>
        <v>2053066C</v>
      </c>
      <c r="Y36" s="2" t="n">
        <f aca="false">Y35+4</f>
        <v>542311828</v>
      </c>
      <c r="Z36" s="10" t="str">
        <f aca="false">DEC2HEX(Y36)</f>
        <v>20530594</v>
      </c>
      <c r="AA36" s="2" t="n">
        <f aca="false">AA35+4</f>
        <v>542312152</v>
      </c>
      <c r="AB36" s="10" t="str">
        <f aca="false">DEC2HEX(AA36)</f>
        <v>205306D8</v>
      </c>
      <c r="AC36" s="2" t="n">
        <f aca="false">AC35+4</f>
        <v>542312260</v>
      </c>
      <c r="AD36" s="14" t="str">
        <f aca="false">DEC2HEX(AC36)</f>
        <v>20530744</v>
      </c>
      <c r="AE36" s="2" t="n">
        <f aca="false">AE35+4</f>
        <v>542312368</v>
      </c>
      <c r="AF36" s="10" t="str">
        <f aca="false">DEC2HEX(AE36)</f>
        <v>205307B0</v>
      </c>
      <c r="AG36" s="2" t="n">
        <f aca="false">AG35+4</f>
        <v>542311936</v>
      </c>
      <c r="AH36" s="10" t="str">
        <f aca="false">DEC2HEX(AG36)</f>
        <v>20530600</v>
      </c>
    </row>
    <row r="37" s="6" customFormat="true" ht="12.75" hidden="false" customHeight="false" outlineLevel="0" collapsed="false">
      <c r="A37" s="3" t="s">
        <v>290</v>
      </c>
      <c r="B37" s="23" t="n">
        <f aca="false">B36+4</f>
        <v>542310744</v>
      </c>
      <c r="C37" s="12" t="str">
        <f aca="false">DEC2HEX(B37)</f>
        <v>20530158</v>
      </c>
      <c r="D37" s="2" t="n">
        <f aca="false">D36+4</f>
        <v>542310852</v>
      </c>
      <c r="E37" s="12" t="str">
        <f aca="false">DEC2HEX(D37)</f>
        <v>205301C4</v>
      </c>
      <c r="F37" s="2" t="n">
        <f aca="false">F36+4</f>
        <v>542310960</v>
      </c>
      <c r="G37" s="12" t="str">
        <f aca="false">DEC2HEX(F37)</f>
        <v>20530230</v>
      </c>
      <c r="H37" s="2" t="n">
        <f aca="false">H36+4</f>
        <v>542311068</v>
      </c>
      <c r="I37" s="12" t="str">
        <f aca="false">DEC2HEX(H37)</f>
        <v>2053029C</v>
      </c>
      <c r="J37" s="2" t="n">
        <f aca="false">J36+4</f>
        <v>542311176</v>
      </c>
      <c r="K37" s="11" t="str">
        <f aca="false">DEC2HEX(J37)</f>
        <v>20530308</v>
      </c>
      <c r="L37" s="2" t="n">
        <f aca="false">L36+4</f>
        <v>542311284</v>
      </c>
      <c r="M37" s="8" t="str">
        <f aca="false">DEC2HEX(L37)</f>
        <v>20530374</v>
      </c>
      <c r="N37" s="3" t="s">
        <v>290</v>
      </c>
      <c r="O37" s="2" t="n">
        <f aca="false">O36+4</f>
        <v>542311400</v>
      </c>
      <c r="P37" s="12" t="str">
        <f aca="false">DEC2HEX(O37)</f>
        <v>205303E8</v>
      </c>
      <c r="Q37" s="2" t="n">
        <f aca="false">Q36+4</f>
        <v>542311508</v>
      </c>
      <c r="R37" s="12" t="str">
        <f aca="false">DEC2HEX(Q37)</f>
        <v>20530454</v>
      </c>
      <c r="S37" s="2" t="n">
        <f aca="false">S36+4</f>
        <v>542311616</v>
      </c>
      <c r="T37" s="12" t="str">
        <f aca="false">DEC2HEX(S37)</f>
        <v>205304C0</v>
      </c>
      <c r="U37" s="2" t="n">
        <f aca="false">U36+4</f>
        <v>542311724</v>
      </c>
      <c r="V37" s="12" t="str">
        <f aca="false">DEC2HEX(U37)</f>
        <v>2053052C</v>
      </c>
      <c r="W37" s="2" t="n">
        <f aca="false">W36+4</f>
        <v>542312048</v>
      </c>
      <c r="X37" s="12" t="str">
        <f aca="false">DEC2HEX(W37)</f>
        <v>20530670</v>
      </c>
      <c r="Y37" s="2" t="n">
        <f aca="false">Y36+4</f>
        <v>542311832</v>
      </c>
      <c r="Z37" s="12" t="str">
        <f aca="false">DEC2HEX(Y37)</f>
        <v>20530598</v>
      </c>
      <c r="AA37" s="2" t="n">
        <f aca="false">AA36+4</f>
        <v>542312156</v>
      </c>
      <c r="AB37" s="12" t="str">
        <f aca="false">DEC2HEX(AA37)</f>
        <v>205306DC</v>
      </c>
      <c r="AC37" s="2" t="n">
        <f aca="false">AC36+4</f>
        <v>542312264</v>
      </c>
      <c r="AD37" s="13" t="str">
        <f aca="false">DEC2HEX(AC37)</f>
        <v>20530748</v>
      </c>
      <c r="AE37" s="2" t="n">
        <f aca="false">AE36+4</f>
        <v>542312372</v>
      </c>
      <c r="AF37" s="12" t="str">
        <f aca="false">DEC2HEX(AE37)</f>
        <v>205307B4</v>
      </c>
      <c r="AG37" s="2" t="n">
        <f aca="false">AG36+4</f>
        <v>542311940</v>
      </c>
      <c r="AH37" s="12" t="str">
        <f aca="false">DEC2HEX(AG37)</f>
        <v>20530604</v>
      </c>
    </row>
    <row r="38" customFormat="false" ht="12.75" hidden="false" customHeight="false" outlineLevel="0" collapsed="false">
      <c r="A38" s="2" t="s">
        <v>303</v>
      </c>
      <c r="B38" s="23" t="n">
        <f aca="false">B37+4</f>
        <v>542310748</v>
      </c>
      <c r="C38" s="10" t="str">
        <f aca="false">DEC2HEX(B38)</f>
        <v>2053015C</v>
      </c>
      <c r="D38" s="2" t="n">
        <f aca="false">D37+4</f>
        <v>542310856</v>
      </c>
      <c r="E38" s="10" t="str">
        <f aca="false">DEC2HEX(D38)</f>
        <v>205301C8</v>
      </c>
      <c r="F38" s="2" t="n">
        <f aca="false">F37+4</f>
        <v>542310964</v>
      </c>
      <c r="G38" s="10" t="str">
        <f aca="false">DEC2HEX(F38)</f>
        <v>20530234</v>
      </c>
      <c r="H38" s="2" t="n">
        <f aca="false">H37+4</f>
        <v>542311072</v>
      </c>
      <c r="I38" s="10" t="str">
        <f aca="false">DEC2HEX(H38)</f>
        <v>205302A0</v>
      </c>
      <c r="J38" s="2" t="n">
        <f aca="false">J37+4</f>
        <v>542311180</v>
      </c>
      <c r="K38" s="10" t="str">
        <f aca="false">DEC2HEX(J38)</f>
        <v>2053030C</v>
      </c>
      <c r="L38" s="2" t="n">
        <f aca="false">L37+4</f>
        <v>542311288</v>
      </c>
      <c r="M38" s="9" t="str">
        <f aca="false">DEC2HEX(L38)</f>
        <v>20530378</v>
      </c>
      <c r="N38" s="2" t="s">
        <v>303</v>
      </c>
      <c r="O38" s="2" t="n">
        <f aca="false">O37+4</f>
        <v>542311404</v>
      </c>
      <c r="P38" s="10" t="str">
        <f aca="false">DEC2HEX(O38)</f>
        <v>205303EC</v>
      </c>
      <c r="Q38" s="2" t="n">
        <f aca="false">Q37+4</f>
        <v>542311512</v>
      </c>
      <c r="R38" s="10" t="str">
        <f aca="false">DEC2HEX(Q38)</f>
        <v>20530458</v>
      </c>
      <c r="S38" s="2" t="n">
        <f aca="false">S37+4</f>
        <v>542311620</v>
      </c>
      <c r="T38" s="10" t="str">
        <f aca="false">DEC2HEX(S38)</f>
        <v>205304C4</v>
      </c>
      <c r="U38" s="2" t="n">
        <f aca="false">U37+4</f>
        <v>542311728</v>
      </c>
      <c r="V38" s="10" t="str">
        <f aca="false">DEC2HEX(U38)</f>
        <v>20530530</v>
      </c>
      <c r="W38" s="2" t="n">
        <f aca="false">W37+4</f>
        <v>542312052</v>
      </c>
      <c r="X38" s="10" t="str">
        <f aca="false">DEC2HEX(W38)</f>
        <v>20530674</v>
      </c>
      <c r="Y38" s="2" t="n">
        <f aca="false">Y37+4</f>
        <v>542311836</v>
      </c>
      <c r="Z38" s="10" t="str">
        <f aca="false">DEC2HEX(Y38)</f>
        <v>2053059C</v>
      </c>
      <c r="AA38" s="2" t="n">
        <f aca="false">AA37+4</f>
        <v>542312160</v>
      </c>
      <c r="AB38" s="10" t="str">
        <f aca="false">DEC2HEX(AA38)</f>
        <v>205306E0</v>
      </c>
      <c r="AC38" s="2" t="n">
        <f aca="false">AC37+4</f>
        <v>542312268</v>
      </c>
      <c r="AD38" s="10" t="str">
        <f aca="false">DEC2HEX(AC38)</f>
        <v>2053074C</v>
      </c>
      <c r="AE38" s="2" t="n">
        <f aca="false">AE37+4</f>
        <v>542312376</v>
      </c>
      <c r="AF38" s="10" t="str">
        <f aca="false">DEC2HEX(AE38)</f>
        <v>205307B8</v>
      </c>
      <c r="AG38" s="2" t="n">
        <f aca="false">AG37+4</f>
        <v>542311944</v>
      </c>
      <c r="AH38" s="10" t="str">
        <f aca="false">DEC2HEX(AG38)</f>
        <v>20530608</v>
      </c>
    </row>
    <row r="39" s="6" customFormat="true" ht="12.75" hidden="false" customHeight="false" outlineLevel="0" collapsed="false">
      <c r="A39" s="3" t="s">
        <v>317</v>
      </c>
      <c r="B39" s="23" t="n">
        <f aca="false">B38+4</f>
        <v>542310752</v>
      </c>
      <c r="C39" s="12" t="str">
        <f aca="false">DEC2HEX(B39)</f>
        <v>20530160</v>
      </c>
      <c r="D39" s="2" t="n">
        <f aca="false">D38+4</f>
        <v>542310860</v>
      </c>
      <c r="E39" s="12" t="str">
        <f aca="false">DEC2HEX(D39)</f>
        <v>205301CC</v>
      </c>
      <c r="F39" s="2" t="n">
        <f aca="false">F38+4</f>
        <v>542310968</v>
      </c>
      <c r="G39" s="12" t="str">
        <f aca="false">DEC2HEX(F39)</f>
        <v>20530238</v>
      </c>
      <c r="H39" s="2" t="n">
        <f aca="false">H38+4</f>
        <v>542311076</v>
      </c>
      <c r="I39" s="12" t="str">
        <f aca="false">DEC2HEX(H39)</f>
        <v>205302A4</v>
      </c>
      <c r="J39" s="2" t="n">
        <f aca="false">J38+4</f>
        <v>542311184</v>
      </c>
      <c r="K39" s="12" t="str">
        <f aca="false">DEC2HEX(J39)</f>
        <v>20530310</v>
      </c>
      <c r="L39" s="2" t="n">
        <f aca="false">L38+4</f>
        <v>542311292</v>
      </c>
      <c r="M39" s="8" t="str">
        <f aca="false">DEC2HEX(L39)</f>
        <v>2053037C</v>
      </c>
      <c r="N39" s="3" t="s">
        <v>317</v>
      </c>
      <c r="O39" s="2" t="n">
        <f aca="false">O38+4</f>
        <v>542311408</v>
      </c>
      <c r="P39" s="12" t="str">
        <f aca="false">DEC2HEX(O39)</f>
        <v>205303F0</v>
      </c>
      <c r="Q39" s="2" t="n">
        <f aca="false">Q38+4</f>
        <v>542311516</v>
      </c>
      <c r="R39" s="12" t="str">
        <f aca="false">DEC2HEX(Q39)</f>
        <v>2053045C</v>
      </c>
      <c r="S39" s="2" t="n">
        <f aca="false">S38+4</f>
        <v>542311624</v>
      </c>
      <c r="T39" s="12" t="str">
        <f aca="false">DEC2HEX(S39)</f>
        <v>205304C8</v>
      </c>
      <c r="U39" s="2" t="n">
        <f aca="false">U38+4</f>
        <v>542311732</v>
      </c>
      <c r="V39" s="12" t="str">
        <f aca="false">DEC2HEX(U39)</f>
        <v>20530534</v>
      </c>
      <c r="W39" s="2" t="n">
        <f aca="false">W38+4</f>
        <v>542312056</v>
      </c>
      <c r="X39" s="12" t="str">
        <f aca="false">DEC2HEX(W39)</f>
        <v>20530678</v>
      </c>
      <c r="Y39" s="2" t="n">
        <f aca="false">Y38+4</f>
        <v>542311840</v>
      </c>
      <c r="Z39" s="12" t="str">
        <f aca="false">DEC2HEX(Y39)</f>
        <v>205305A0</v>
      </c>
      <c r="AA39" s="2" t="n">
        <f aca="false">AA38+4</f>
        <v>542312164</v>
      </c>
      <c r="AB39" s="12" t="str">
        <f aca="false">DEC2HEX(AA39)</f>
        <v>205306E4</v>
      </c>
      <c r="AC39" s="2" t="n">
        <f aca="false">AC38+4</f>
        <v>542312272</v>
      </c>
      <c r="AD39" s="12" t="str">
        <f aca="false">DEC2HEX(AC39)</f>
        <v>20530750</v>
      </c>
      <c r="AE39" s="2" t="n">
        <f aca="false">AE38+4</f>
        <v>542312380</v>
      </c>
      <c r="AF39" s="12" t="str">
        <f aca="false">DEC2HEX(AE39)</f>
        <v>205307BC</v>
      </c>
      <c r="AG39" s="2" t="n">
        <f aca="false">AG38+4</f>
        <v>542311948</v>
      </c>
      <c r="AH39" s="12" t="str">
        <f aca="false">DEC2HEX(AG39)</f>
        <v>2053060C</v>
      </c>
    </row>
    <row r="40" customFormat="false" ht="12.75" hidden="false" customHeight="false" outlineLevel="0" collapsed="false">
      <c r="A40" s="2" t="s">
        <v>331</v>
      </c>
      <c r="B40" s="23" t="n">
        <f aca="false">B39+4</f>
        <v>542310756</v>
      </c>
      <c r="C40" s="10" t="str">
        <f aca="false">DEC2HEX(B40)</f>
        <v>20530164</v>
      </c>
      <c r="D40" s="2" t="n">
        <f aca="false">D39+4</f>
        <v>542310864</v>
      </c>
      <c r="E40" s="10" t="str">
        <f aca="false">DEC2HEX(D40)</f>
        <v>205301D0</v>
      </c>
      <c r="F40" s="2" t="n">
        <f aca="false">F39+4</f>
        <v>542310972</v>
      </c>
      <c r="G40" s="10" t="str">
        <f aca="false">DEC2HEX(F40)</f>
        <v>2053023C</v>
      </c>
      <c r="H40" s="2" t="n">
        <f aca="false">H39+4</f>
        <v>542311080</v>
      </c>
      <c r="I40" s="10" t="str">
        <f aca="false">DEC2HEX(H40)</f>
        <v>205302A8</v>
      </c>
      <c r="J40" s="2" t="n">
        <f aca="false">J39+4</f>
        <v>542311188</v>
      </c>
      <c r="K40" s="10" t="str">
        <f aca="false">DEC2HEX(J40)</f>
        <v>20530314</v>
      </c>
      <c r="L40" s="2" t="n">
        <f aca="false">L39+4</f>
        <v>542311296</v>
      </c>
      <c r="M40" s="9" t="str">
        <f aca="false">DEC2HEX(L40)</f>
        <v>20530380</v>
      </c>
      <c r="N40" s="2" t="s">
        <v>331</v>
      </c>
      <c r="O40" s="2" t="n">
        <f aca="false">O39+4</f>
        <v>542311412</v>
      </c>
      <c r="P40" s="10" t="str">
        <f aca="false">DEC2HEX(O40)</f>
        <v>205303F4</v>
      </c>
      <c r="Q40" s="2" t="n">
        <f aca="false">Q39+4</f>
        <v>542311520</v>
      </c>
      <c r="R40" s="10" t="str">
        <f aca="false">DEC2HEX(Q40)</f>
        <v>20530460</v>
      </c>
      <c r="S40" s="2" t="n">
        <f aca="false">S39+4</f>
        <v>542311628</v>
      </c>
      <c r="T40" s="10" t="str">
        <f aca="false">DEC2HEX(S40)</f>
        <v>205304CC</v>
      </c>
      <c r="U40" s="2" t="n">
        <f aca="false">U39+4</f>
        <v>542311736</v>
      </c>
      <c r="V40" s="10" t="str">
        <f aca="false">DEC2HEX(U40)</f>
        <v>20530538</v>
      </c>
      <c r="W40" s="2" t="n">
        <f aca="false">W39+4</f>
        <v>542312060</v>
      </c>
      <c r="X40" s="10" t="str">
        <f aca="false">DEC2HEX(W40)</f>
        <v>2053067C</v>
      </c>
      <c r="Y40" s="2" t="n">
        <f aca="false">Y39+4</f>
        <v>542311844</v>
      </c>
      <c r="Z40" s="10" t="str">
        <f aca="false">DEC2HEX(Y40)</f>
        <v>205305A4</v>
      </c>
      <c r="AA40" s="2" t="n">
        <f aca="false">AA39+4</f>
        <v>542312168</v>
      </c>
      <c r="AB40" s="10" t="str">
        <f aca="false">DEC2HEX(AA40)</f>
        <v>205306E8</v>
      </c>
      <c r="AC40" s="2" t="n">
        <f aca="false">AC39+4</f>
        <v>542312276</v>
      </c>
      <c r="AD40" s="10" t="str">
        <f aca="false">DEC2HEX(AC40)</f>
        <v>20530754</v>
      </c>
      <c r="AE40" s="2" t="n">
        <f aca="false">AE39+4</f>
        <v>542312384</v>
      </c>
      <c r="AF40" s="10" t="str">
        <f aca="false">DEC2HEX(AE40)</f>
        <v>205307C0</v>
      </c>
      <c r="AG40" s="2" t="n">
        <f aca="false">AG39+4</f>
        <v>542311952</v>
      </c>
      <c r="AH40" s="10" t="str">
        <f aca="false">DEC2HEX(AG40)</f>
        <v>20530610</v>
      </c>
    </row>
    <row r="41" s="6" customFormat="true" ht="12.75" hidden="false" customHeight="false" outlineLevel="0" collapsed="false">
      <c r="A41" s="3" t="s">
        <v>345</v>
      </c>
      <c r="B41" s="23" t="n">
        <f aca="false">B40+4</f>
        <v>542310760</v>
      </c>
      <c r="C41" s="12" t="str">
        <f aca="false">DEC2HEX(B41)</f>
        <v>20530168</v>
      </c>
      <c r="D41" s="2" t="n">
        <f aca="false">D40+4</f>
        <v>542310868</v>
      </c>
      <c r="E41" s="12" t="str">
        <f aca="false">DEC2HEX(D41)</f>
        <v>205301D4</v>
      </c>
      <c r="F41" s="2" t="n">
        <f aca="false">F40+4</f>
        <v>542310976</v>
      </c>
      <c r="G41" s="12" t="str">
        <f aca="false">DEC2HEX(F41)</f>
        <v>20530240</v>
      </c>
      <c r="H41" s="2" t="n">
        <f aca="false">H40+4</f>
        <v>542311084</v>
      </c>
      <c r="I41" s="12" t="str">
        <f aca="false">DEC2HEX(H41)</f>
        <v>205302AC</v>
      </c>
      <c r="J41" s="2" t="n">
        <f aca="false">J40+4</f>
        <v>542311192</v>
      </c>
      <c r="K41" s="12" t="str">
        <f aca="false">DEC2HEX(J41)</f>
        <v>20530318</v>
      </c>
      <c r="L41" s="2" t="n">
        <f aca="false">L40+4</f>
        <v>542311300</v>
      </c>
      <c r="M41" s="8" t="str">
        <f aca="false">DEC2HEX(L41)</f>
        <v>20530384</v>
      </c>
      <c r="N41" s="3" t="s">
        <v>345</v>
      </c>
      <c r="O41" s="2" t="n">
        <f aca="false">O40+4</f>
        <v>542311416</v>
      </c>
      <c r="P41" s="12" t="str">
        <f aca="false">DEC2HEX(O41)</f>
        <v>205303F8</v>
      </c>
      <c r="Q41" s="2" t="n">
        <f aca="false">Q40+4</f>
        <v>542311524</v>
      </c>
      <c r="R41" s="12" t="str">
        <f aca="false">DEC2HEX(Q41)</f>
        <v>20530464</v>
      </c>
      <c r="S41" s="2" t="n">
        <f aca="false">S40+4</f>
        <v>542311632</v>
      </c>
      <c r="T41" s="12" t="str">
        <f aca="false">DEC2HEX(S41)</f>
        <v>205304D0</v>
      </c>
      <c r="U41" s="2" t="n">
        <f aca="false">U40+4</f>
        <v>542311740</v>
      </c>
      <c r="V41" s="12" t="str">
        <f aca="false">DEC2HEX(U41)</f>
        <v>2053053C</v>
      </c>
      <c r="W41" s="2" t="n">
        <f aca="false">W40+4</f>
        <v>542312064</v>
      </c>
      <c r="X41" s="12" t="str">
        <f aca="false">DEC2HEX(W41)</f>
        <v>20530680</v>
      </c>
      <c r="Y41" s="2" t="n">
        <f aca="false">Y40+4</f>
        <v>542311848</v>
      </c>
      <c r="Z41" s="12" t="str">
        <f aca="false">DEC2HEX(Y41)</f>
        <v>205305A8</v>
      </c>
      <c r="AA41" s="2" t="n">
        <f aca="false">AA40+4</f>
        <v>542312172</v>
      </c>
      <c r="AB41" s="12" t="str">
        <f aca="false">DEC2HEX(AA41)</f>
        <v>205306EC</v>
      </c>
      <c r="AC41" s="2" t="n">
        <f aca="false">AC40+4</f>
        <v>542312280</v>
      </c>
      <c r="AD41" s="12" t="str">
        <f aca="false">DEC2HEX(AC41)</f>
        <v>20530758</v>
      </c>
      <c r="AE41" s="2" t="n">
        <f aca="false">AE40+4</f>
        <v>542312388</v>
      </c>
      <c r="AF41" s="12" t="str">
        <f aca="false">DEC2HEX(AE41)</f>
        <v>205307C4</v>
      </c>
      <c r="AG41" s="2" t="n">
        <f aca="false">AG40+4</f>
        <v>542311956</v>
      </c>
      <c r="AH41" s="12" t="str">
        <f aca="false">DEC2HEX(AG41)</f>
        <v>20530614</v>
      </c>
    </row>
    <row r="42" customFormat="false" ht="12.75" hidden="false" customHeight="false" outlineLevel="0" collapsed="false">
      <c r="A42" s="2" t="s">
        <v>359</v>
      </c>
      <c r="B42" s="23" t="n">
        <f aca="false">B41+4</f>
        <v>542310764</v>
      </c>
      <c r="C42" s="10" t="str">
        <f aca="false">DEC2HEX(B42)</f>
        <v>2053016C</v>
      </c>
      <c r="D42" s="2" t="n">
        <f aca="false">D41+4</f>
        <v>542310872</v>
      </c>
      <c r="E42" s="10" t="str">
        <f aca="false">DEC2HEX(D42)</f>
        <v>205301D8</v>
      </c>
      <c r="F42" s="2" t="n">
        <f aca="false">F41+4</f>
        <v>542310980</v>
      </c>
      <c r="G42" s="10" t="str">
        <f aca="false">DEC2HEX(F42)</f>
        <v>20530244</v>
      </c>
      <c r="H42" s="2" t="n">
        <f aca="false">H41+4</f>
        <v>542311088</v>
      </c>
      <c r="I42" s="10" t="str">
        <f aca="false">DEC2HEX(H42)</f>
        <v>205302B0</v>
      </c>
      <c r="J42" s="2" t="n">
        <f aca="false">J41+4</f>
        <v>542311196</v>
      </c>
      <c r="K42" s="10" t="str">
        <f aca="false">DEC2HEX(J42)</f>
        <v>2053031C</v>
      </c>
      <c r="L42" s="2" t="n">
        <f aca="false">L41+4</f>
        <v>542311304</v>
      </c>
      <c r="M42" s="9" t="str">
        <f aca="false">DEC2HEX(L42)</f>
        <v>20530388</v>
      </c>
      <c r="N42" s="2" t="s">
        <v>359</v>
      </c>
      <c r="O42" s="2" t="n">
        <f aca="false">O41+4</f>
        <v>542311420</v>
      </c>
      <c r="P42" s="10" t="str">
        <f aca="false">DEC2HEX(O42)</f>
        <v>205303FC</v>
      </c>
      <c r="Q42" s="2" t="n">
        <f aca="false">Q41+4</f>
        <v>542311528</v>
      </c>
      <c r="R42" s="10" t="str">
        <f aca="false">DEC2HEX(Q42)</f>
        <v>20530468</v>
      </c>
      <c r="S42" s="2" t="n">
        <f aca="false">S41+4</f>
        <v>542311636</v>
      </c>
      <c r="T42" s="10" t="str">
        <f aca="false">DEC2HEX(S42)</f>
        <v>205304D4</v>
      </c>
      <c r="U42" s="2" t="n">
        <f aca="false">U41+4</f>
        <v>542311744</v>
      </c>
      <c r="V42" s="10" t="str">
        <f aca="false">DEC2HEX(U42)</f>
        <v>20530540</v>
      </c>
      <c r="W42" s="2" t="n">
        <f aca="false">W41+4</f>
        <v>542312068</v>
      </c>
      <c r="X42" s="10" t="str">
        <f aca="false">DEC2HEX(W42)</f>
        <v>20530684</v>
      </c>
      <c r="Y42" s="2" t="n">
        <f aca="false">Y41+4</f>
        <v>542311852</v>
      </c>
      <c r="Z42" s="10" t="str">
        <f aca="false">DEC2HEX(Y42)</f>
        <v>205305AC</v>
      </c>
      <c r="AA42" s="2" t="n">
        <f aca="false">AA41+4</f>
        <v>542312176</v>
      </c>
      <c r="AB42" s="10" t="str">
        <f aca="false">DEC2HEX(AA42)</f>
        <v>205306F0</v>
      </c>
      <c r="AC42" s="2" t="n">
        <f aca="false">AC41+4</f>
        <v>542312284</v>
      </c>
      <c r="AD42" s="10" t="str">
        <f aca="false">DEC2HEX(AC42)</f>
        <v>2053075C</v>
      </c>
      <c r="AE42" s="2" t="n">
        <f aca="false">AE41+4</f>
        <v>542312392</v>
      </c>
      <c r="AF42" s="10" t="str">
        <f aca="false">DEC2HEX(AE42)</f>
        <v>205307C8</v>
      </c>
      <c r="AG42" s="2" t="n">
        <f aca="false">AG41+4</f>
        <v>542311960</v>
      </c>
      <c r="AH42" s="10" t="str">
        <f aca="false">DEC2HEX(AG42)</f>
        <v>20530618</v>
      </c>
    </row>
    <row r="43" s="6" customFormat="true" ht="12.75" hidden="false" customHeight="false" outlineLevel="0" collapsed="false">
      <c r="A43" s="3" t="s">
        <v>373</v>
      </c>
      <c r="B43" s="23" t="n">
        <f aca="false">B42+4</f>
        <v>542310768</v>
      </c>
      <c r="C43" s="12" t="str">
        <f aca="false">DEC2HEX(B43)</f>
        <v>20530170</v>
      </c>
      <c r="D43" s="2" t="n">
        <f aca="false">D42+4</f>
        <v>542310876</v>
      </c>
      <c r="E43" s="12" t="str">
        <f aca="false">DEC2HEX(D43)</f>
        <v>205301DC</v>
      </c>
      <c r="F43" s="2" t="n">
        <f aca="false">F42+4</f>
        <v>542310984</v>
      </c>
      <c r="G43" s="12" t="str">
        <f aca="false">DEC2HEX(F43)</f>
        <v>20530248</v>
      </c>
      <c r="H43" s="2" t="n">
        <f aca="false">H42+4</f>
        <v>542311092</v>
      </c>
      <c r="I43" s="12" t="str">
        <f aca="false">DEC2HEX(H43)</f>
        <v>205302B4</v>
      </c>
      <c r="J43" s="2" t="n">
        <f aca="false">J42+4</f>
        <v>542311200</v>
      </c>
      <c r="K43" s="12" t="str">
        <f aca="false">DEC2HEX(J43)</f>
        <v>20530320</v>
      </c>
      <c r="L43" s="2" t="n">
        <f aca="false">L42+4</f>
        <v>542311308</v>
      </c>
      <c r="M43" s="8" t="str">
        <f aca="false">DEC2HEX(L43)</f>
        <v>2053038C</v>
      </c>
      <c r="N43" s="3" t="s">
        <v>373</v>
      </c>
      <c r="O43" s="2" t="n">
        <f aca="false">O42+4</f>
        <v>542311424</v>
      </c>
      <c r="P43" s="12" t="str">
        <f aca="false">DEC2HEX(O43)</f>
        <v>20530400</v>
      </c>
      <c r="Q43" s="2" t="n">
        <f aca="false">Q42+4</f>
        <v>542311532</v>
      </c>
      <c r="R43" s="12" t="str">
        <f aca="false">DEC2HEX(Q43)</f>
        <v>2053046C</v>
      </c>
      <c r="S43" s="2" t="n">
        <f aca="false">S42+4</f>
        <v>542311640</v>
      </c>
      <c r="T43" s="12" t="str">
        <f aca="false">DEC2HEX(S43)</f>
        <v>205304D8</v>
      </c>
      <c r="U43" s="2" t="n">
        <f aca="false">U42+4</f>
        <v>542311748</v>
      </c>
      <c r="V43" s="12" t="str">
        <f aca="false">DEC2HEX(U43)</f>
        <v>20530544</v>
      </c>
      <c r="W43" s="2" t="n">
        <f aca="false">W42+4</f>
        <v>542312072</v>
      </c>
      <c r="X43" s="12" t="str">
        <f aca="false">DEC2HEX(W43)</f>
        <v>20530688</v>
      </c>
      <c r="Y43" s="2" t="n">
        <f aca="false">Y42+4</f>
        <v>542311856</v>
      </c>
      <c r="Z43" s="12" t="str">
        <f aca="false">DEC2HEX(Y43)</f>
        <v>205305B0</v>
      </c>
      <c r="AA43" s="2" t="n">
        <f aca="false">AA42+4</f>
        <v>542312180</v>
      </c>
      <c r="AB43" s="12" t="str">
        <f aca="false">DEC2HEX(AA43)</f>
        <v>205306F4</v>
      </c>
      <c r="AC43" s="2" t="n">
        <f aca="false">AC42+4</f>
        <v>542312288</v>
      </c>
      <c r="AD43" s="12" t="str">
        <f aca="false">DEC2HEX(AC43)</f>
        <v>20530760</v>
      </c>
      <c r="AE43" s="2" t="n">
        <f aca="false">AE42+4</f>
        <v>542312396</v>
      </c>
      <c r="AF43" s="12" t="str">
        <f aca="false">DEC2HEX(AE43)</f>
        <v>205307CC</v>
      </c>
      <c r="AG43" s="2" t="n">
        <f aca="false">AG42+4</f>
        <v>542311964</v>
      </c>
      <c r="AH43" s="12" t="str">
        <f aca="false">DEC2HEX(AG43)</f>
        <v>2053061C</v>
      </c>
    </row>
    <row r="44" customFormat="false" ht="12.75" hidden="false" customHeight="false" outlineLevel="0" collapsed="false">
      <c r="A44" s="2" t="s">
        <v>386</v>
      </c>
      <c r="B44" s="23" t="n">
        <f aca="false">B43+4</f>
        <v>542310772</v>
      </c>
      <c r="C44" s="10" t="str">
        <f aca="false">DEC2HEX(B44)</f>
        <v>20530174</v>
      </c>
      <c r="D44" s="2" t="n">
        <f aca="false">D43+4</f>
        <v>542310880</v>
      </c>
      <c r="E44" s="10" t="str">
        <f aca="false">DEC2HEX(D44)</f>
        <v>205301E0</v>
      </c>
      <c r="F44" s="2" t="n">
        <f aca="false">F43+4</f>
        <v>542310988</v>
      </c>
      <c r="G44" s="10" t="str">
        <f aca="false">DEC2HEX(F44)</f>
        <v>2053024C</v>
      </c>
      <c r="H44" s="2" t="n">
        <f aca="false">H43+4</f>
        <v>542311096</v>
      </c>
      <c r="I44" s="10" t="str">
        <f aca="false">DEC2HEX(H44)</f>
        <v>205302B8</v>
      </c>
      <c r="J44" s="2" t="n">
        <f aca="false">J43+4</f>
        <v>542311204</v>
      </c>
      <c r="K44" s="10" t="str">
        <f aca="false">DEC2HEX(J44)</f>
        <v>20530324</v>
      </c>
      <c r="L44" s="2" t="n">
        <f aca="false">L43+4</f>
        <v>542311312</v>
      </c>
      <c r="M44" s="9" t="str">
        <f aca="false">DEC2HEX(L44)</f>
        <v>20530390</v>
      </c>
      <c r="N44" s="2" t="s">
        <v>386</v>
      </c>
      <c r="O44" s="2" t="n">
        <f aca="false">O43+4</f>
        <v>542311428</v>
      </c>
      <c r="P44" s="10" t="str">
        <f aca="false">DEC2HEX(O44)</f>
        <v>20530404</v>
      </c>
      <c r="Q44" s="2" t="n">
        <f aca="false">Q43+4</f>
        <v>542311536</v>
      </c>
      <c r="R44" s="10" t="str">
        <f aca="false">DEC2HEX(Q44)</f>
        <v>20530470</v>
      </c>
      <c r="S44" s="2" t="n">
        <f aca="false">S43+4</f>
        <v>542311644</v>
      </c>
      <c r="T44" s="10" t="str">
        <f aca="false">DEC2HEX(S44)</f>
        <v>205304DC</v>
      </c>
      <c r="U44" s="2" t="n">
        <f aca="false">U43+4</f>
        <v>542311752</v>
      </c>
      <c r="V44" s="10" t="str">
        <f aca="false">DEC2HEX(U44)</f>
        <v>20530548</v>
      </c>
      <c r="W44" s="2" t="n">
        <f aca="false">W43+4</f>
        <v>542312076</v>
      </c>
      <c r="X44" s="10" t="str">
        <f aca="false">DEC2HEX(W44)</f>
        <v>2053068C</v>
      </c>
      <c r="Y44" s="2" t="n">
        <f aca="false">Y43+4</f>
        <v>542311860</v>
      </c>
      <c r="Z44" s="10" t="str">
        <f aca="false">DEC2HEX(Y44)</f>
        <v>205305B4</v>
      </c>
      <c r="AA44" s="2" t="n">
        <f aca="false">AA43+4</f>
        <v>542312184</v>
      </c>
      <c r="AB44" s="10" t="str">
        <f aca="false">DEC2HEX(AA44)</f>
        <v>205306F8</v>
      </c>
      <c r="AC44" s="2" t="n">
        <f aca="false">AC43+4</f>
        <v>542312292</v>
      </c>
      <c r="AD44" s="10" t="str">
        <f aca="false">DEC2HEX(AC44)</f>
        <v>20530764</v>
      </c>
      <c r="AE44" s="2" t="n">
        <f aca="false">AE43+4</f>
        <v>542312400</v>
      </c>
      <c r="AF44" s="10" t="str">
        <f aca="false">DEC2HEX(AE44)</f>
        <v>205307D0</v>
      </c>
      <c r="AG44" s="2" t="n">
        <f aca="false">AG43+4</f>
        <v>542311968</v>
      </c>
      <c r="AH44" s="10" t="str">
        <f aca="false">DEC2HEX(AG44)</f>
        <v>20530620</v>
      </c>
    </row>
    <row r="45" s="6" customFormat="true" ht="12.75" hidden="false" customHeight="false" outlineLevel="0" collapsed="false">
      <c r="A45" s="3" t="s">
        <v>399</v>
      </c>
      <c r="B45" s="23" t="n">
        <f aca="false">B44+4</f>
        <v>542310776</v>
      </c>
      <c r="C45" s="12" t="str">
        <f aca="false">DEC2HEX(B45)</f>
        <v>20530178</v>
      </c>
      <c r="D45" s="2" t="n">
        <f aca="false">D44+4</f>
        <v>542310884</v>
      </c>
      <c r="E45" s="12" t="str">
        <f aca="false">DEC2HEX(D45)</f>
        <v>205301E4</v>
      </c>
      <c r="F45" s="2" t="n">
        <f aca="false">F44+4</f>
        <v>542310992</v>
      </c>
      <c r="G45" s="12" t="str">
        <f aca="false">DEC2HEX(F45)</f>
        <v>20530250</v>
      </c>
      <c r="H45" s="2" t="n">
        <f aca="false">H44+4</f>
        <v>542311100</v>
      </c>
      <c r="I45" s="12" t="str">
        <f aca="false">DEC2HEX(H45)</f>
        <v>205302BC</v>
      </c>
      <c r="J45" s="2" t="n">
        <f aca="false">J44+4</f>
        <v>542311208</v>
      </c>
      <c r="K45" s="12" t="str">
        <f aca="false">DEC2HEX(J45)</f>
        <v>20530328</v>
      </c>
      <c r="L45" s="2" t="n">
        <f aca="false">L44+4</f>
        <v>542311316</v>
      </c>
      <c r="M45" s="11" t="str">
        <f aca="false">DEC2HEX(L45)</f>
        <v>20530394</v>
      </c>
      <c r="N45" s="3" t="s">
        <v>399</v>
      </c>
      <c r="O45" s="2" t="n">
        <f aca="false">O44+4</f>
        <v>542311432</v>
      </c>
      <c r="P45" s="12" t="str">
        <f aca="false">DEC2HEX(O45)</f>
        <v>20530408</v>
      </c>
      <c r="Q45" s="2" t="n">
        <f aca="false">Q44+4</f>
        <v>542311540</v>
      </c>
      <c r="R45" s="12" t="str">
        <f aca="false">DEC2HEX(Q45)</f>
        <v>20530474</v>
      </c>
      <c r="S45" s="2" t="n">
        <f aca="false">S44+4</f>
        <v>542311648</v>
      </c>
      <c r="T45" s="12" t="str">
        <f aca="false">DEC2HEX(S45)</f>
        <v>205304E0</v>
      </c>
      <c r="U45" s="2" t="n">
        <f aca="false">U44+4</f>
        <v>542311756</v>
      </c>
      <c r="V45" s="12" t="str">
        <f aca="false">DEC2HEX(U45)</f>
        <v>2053054C</v>
      </c>
      <c r="W45" s="2" t="n">
        <f aca="false">W44+4</f>
        <v>542312080</v>
      </c>
      <c r="X45" s="12" t="str">
        <f aca="false">DEC2HEX(W45)</f>
        <v>20530690</v>
      </c>
      <c r="Y45" s="2" t="n">
        <f aca="false">Y44+4</f>
        <v>542311864</v>
      </c>
      <c r="Z45" s="12" t="str">
        <f aca="false">DEC2HEX(Y45)</f>
        <v>205305B8</v>
      </c>
      <c r="AA45" s="2" t="n">
        <f aca="false">AA44+4</f>
        <v>542312188</v>
      </c>
      <c r="AB45" s="12" t="str">
        <f aca="false">DEC2HEX(AA45)</f>
        <v>205306FC</v>
      </c>
      <c r="AC45" s="2" t="n">
        <f aca="false">AC44+4</f>
        <v>542312296</v>
      </c>
      <c r="AD45" s="12" t="str">
        <f aca="false">DEC2HEX(AC45)</f>
        <v>20530768</v>
      </c>
      <c r="AE45" s="2" t="n">
        <f aca="false">AE44+4</f>
        <v>542312404</v>
      </c>
      <c r="AF45" s="12" t="str">
        <f aca="false">DEC2HEX(AE45)</f>
        <v>205307D4</v>
      </c>
      <c r="AG45" s="2" t="n">
        <f aca="false">AG44+4</f>
        <v>542311972</v>
      </c>
      <c r="AH45" s="12" t="str">
        <f aca="false">DEC2HEX(AG45)</f>
        <v>20530624</v>
      </c>
    </row>
    <row r="46" customFormat="false" ht="12.75" hidden="false" customHeight="false" outlineLevel="0" collapsed="false">
      <c r="K46" s="10"/>
      <c r="L46" s="10"/>
    </row>
    <row r="47" customFormat="false" ht="12.75" hidden="false" customHeight="false" outlineLevel="0" collapsed="false">
      <c r="C47" s="15" t="s">
        <v>412</v>
      </c>
      <c r="K47" s="10"/>
      <c r="L47" s="10"/>
    </row>
    <row r="48" customFormat="false" ht="12.75" hidden="false" customHeight="false" outlineLevel="0" collapsed="false">
      <c r="C48" s="15" t="s">
        <v>413</v>
      </c>
    </row>
    <row r="49" customFormat="false" ht="12.75" hidden="false" customHeight="false" outlineLevel="0" collapsed="false">
      <c r="C49" s="16"/>
      <c r="D49" s="16"/>
    </row>
    <row r="50" customFormat="false" ht="12.75" hidden="false" customHeight="false" outlineLevel="0" collapsed="false">
      <c r="C50" s="17" t="s">
        <v>414</v>
      </c>
      <c r="D50" s="17"/>
    </row>
    <row r="51" customFormat="false" ht="12.75" hidden="false" customHeight="false" outlineLevel="0" collapsed="false">
      <c r="C51" s="18"/>
      <c r="D51" s="18"/>
    </row>
    <row r="52" customFormat="false" ht="12.75" hidden="false" customHeight="false" outlineLevel="0" collapsed="false">
      <c r="C52" s="15" t="s">
        <v>415</v>
      </c>
    </row>
    <row r="53" customFormat="false" ht="12.75" hidden="false" customHeight="false" outlineLevel="0" collapsed="false">
      <c r="C53" s="17" t="s">
        <v>416</v>
      </c>
      <c r="D53" s="17"/>
    </row>
    <row r="54" customFormat="false" ht="12.75" hidden="false" customHeight="false" outlineLevel="0" collapsed="false">
      <c r="C54" s="18"/>
      <c r="D54" s="18"/>
    </row>
    <row r="55" customFormat="false" ht="12.75" hidden="false" customHeight="false" outlineLevel="0" collapsed="false">
      <c r="C55" s="15" t="s">
        <v>417</v>
      </c>
    </row>
    <row r="56" customFormat="false" ht="12.75" hidden="false" customHeight="false" outlineLevel="0" collapsed="false">
      <c r="C56" s="17" t="s">
        <v>418</v>
      </c>
      <c r="D56" s="17"/>
    </row>
    <row r="58" customFormat="false" ht="12.75" hidden="false" customHeight="false" outlineLevel="0" collapsed="false">
      <c r="C58" s="17" t="s">
        <v>419</v>
      </c>
      <c r="D58" s="17"/>
    </row>
    <row r="59" customFormat="false" ht="12.75" hidden="false" customHeight="false" outlineLevel="0" collapsed="false">
      <c r="C59" s="1" t="s">
        <v>420</v>
      </c>
    </row>
    <row r="61" customFormat="false" ht="12.75" hidden="false" customHeight="false" outlineLevel="0" collapsed="false">
      <c r="C61" s="17" t="s">
        <v>439</v>
      </c>
      <c r="D61" s="17"/>
    </row>
    <row r="62" customFormat="false" ht="12.75" hidden="false" customHeight="false" outlineLevel="0" collapsed="false">
      <c r="C62" s="17" t="s">
        <v>440</v>
      </c>
      <c r="D62" s="17"/>
    </row>
    <row r="64" customFormat="false" ht="12.75" hidden="false" customHeight="false" outlineLevel="0" collapsed="false">
      <c r="C64" s="17" t="s">
        <v>423</v>
      </c>
      <c r="D64" s="17"/>
    </row>
    <row r="66" customFormat="false" ht="12.75" hidden="false" customHeight="false" outlineLevel="0" collapsed="false">
      <c r="C66" s="17" t="s">
        <v>441</v>
      </c>
      <c r="D66" s="17"/>
    </row>
    <row r="68" customFormat="false" ht="12.75" hidden="false" customHeight="false" outlineLevel="0" collapsed="false">
      <c r="C68" s="17" t="s">
        <v>425</v>
      </c>
      <c r="D68" s="17"/>
    </row>
    <row r="69" customFormat="false" ht="12.75" hidden="false" customHeight="false" outlineLevel="0" collapsed="false">
      <c r="C69" s="17" t="s">
        <v>426</v>
      </c>
      <c r="D69" s="17"/>
    </row>
    <row r="70" customFormat="false" ht="12.75" hidden="false" customHeight="false" outlineLevel="0" collapsed="false">
      <c r="C70" s="17" t="s">
        <v>427</v>
      </c>
      <c r="D70" s="17"/>
    </row>
    <row r="72" customFormat="false" ht="12.75" hidden="false" customHeight="false" outlineLevel="0" collapsed="false">
      <c r="C72" s="17" t="s">
        <v>428</v>
      </c>
      <c r="D72" s="17"/>
    </row>
    <row r="73" customFormat="false" ht="12.75" hidden="false" customHeight="false" outlineLevel="0" collapsed="false">
      <c r="C73" s="17"/>
      <c r="D73" s="17"/>
    </row>
    <row r="74" customFormat="false" ht="12.75" hidden="false" customHeight="false" outlineLevel="0" collapsed="false">
      <c r="A74" s="19"/>
      <c r="B74" s="24"/>
      <c r="C74" s="17" t="s">
        <v>442</v>
      </c>
      <c r="D74" s="17"/>
    </row>
    <row r="76" customFormat="false" ht="12.75" hidden="false" customHeight="false" outlineLevel="0" collapsed="false">
      <c r="C76" s="17" t="s">
        <v>425</v>
      </c>
      <c r="D76" s="17"/>
    </row>
    <row r="77" customFormat="false" ht="12.75" hidden="false" customHeight="false" outlineLevel="0" collapsed="false">
      <c r="C77" s="17" t="s">
        <v>430</v>
      </c>
      <c r="D77" s="17"/>
    </row>
    <row r="78" customFormat="false" ht="12.75" hidden="false" customHeight="false" outlineLevel="0" collapsed="false">
      <c r="C78" s="17" t="s">
        <v>431</v>
      </c>
      <c r="D78" s="17"/>
    </row>
    <row r="79" customFormat="false" ht="12.75" hidden="false" customHeight="false" outlineLevel="0" collapsed="false">
      <c r="C79" s="17" t="s">
        <v>432</v>
      </c>
      <c r="D79" s="17"/>
    </row>
    <row r="80" customFormat="false" ht="12.75" hidden="false" customHeight="false" outlineLevel="0" collapsed="false">
      <c r="C80" s="17" t="s">
        <v>433</v>
      </c>
      <c r="D80" s="17"/>
    </row>
    <row r="82" customFormat="false" ht="12.75" hidden="false" customHeight="false" outlineLevel="0" collapsed="false">
      <c r="C82" s="3" t="s">
        <v>434</v>
      </c>
      <c r="D82" s="3"/>
    </row>
    <row r="83" customFormat="false" ht="12.75" hidden="false" customHeight="false" outlineLevel="0" collapsed="false">
      <c r="C83" s="3"/>
      <c r="D83" s="3"/>
    </row>
    <row r="84" customFormat="false" ht="12.75" hidden="false" customHeight="false" outlineLevel="0" collapsed="false">
      <c r="C84" s="1" t="s">
        <v>435</v>
      </c>
    </row>
    <row r="85" customFormat="false" ht="12.75" hidden="false" customHeight="false" outlineLevel="0" collapsed="false">
      <c r="C85" s="1" t="s">
        <v>443</v>
      </c>
    </row>
    <row r="86" customFormat="false" ht="12" hidden="false" customHeight="true" outlineLevel="0" collapsed="false"/>
    <row r="87" customFormat="false" ht="12.75" hidden="false" customHeight="false" outlineLevel="0" collapsed="false">
      <c r="C87" s="1" t="s">
        <v>437</v>
      </c>
    </row>
    <row r="88" customFormat="false" ht="12.75" hidden="false" customHeight="false" outlineLevel="0" collapsed="false">
      <c r="C88" s="15" t="s">
        <v>438</v>
      </c>
    </row>
    <row r="94" customFormat="false" ht="12.75" hidden="false" customHeight="false" outlineLevel="0" collapsed="false">
      <c r="C94" s="17"/>
      <c r="D94" s="17"/>
    </row>
    <row r="123" customFormat="false" ht="12.75" hidden="false" customHeight="false" outlineLevel="0" collapsed="false">
      <c r="C123" s="17"/>
      <c r="D123" s="17"/>
    </row>
    <row r="124" customFormat="false" ht="12.75" hidden="false" customHeight="false" outlineLevel="0" collapsed="false">
      <c r="C124" s="17"/>
      <c r="D124" s="17"/>
    </row>
    <row r="125" customFormat="false" ht="12.75" hidden="false" customHeight="false" outlineLevel="0" collapsed="false">
      <c r="C125" s="17"/>
      <c r="D125" s="17"/>
    </row>
    <row r="126" customFormat="false" ht="12.75" hidden="false" customHeight="false" outlineLevel="0" collapsed="false">
      <c r="C126" s="17"/>
      <c r="D126" s="17"/>
    </row>
    <row r="127" customFormat="false" ht="12.75" hidden="false" customHeight="false" outlineLevel="0" collapsed="false">
      <c r="C127" s="17"/>
      <c r="D127" s="17"/>
    </row>
    <row r="128" customFormat="false" ht="12.75" hidden="false" customHeight="false" outlineLevel="0" collapsed="false">
      <c r="C128" s="17"/>
      <c r="D128" s="17"/>
    </row>
  </sheetData>
  <mergeCells count="4">
    <mergeCell ref="C15:M15"/>
    <mergeCell ref="P16:AH16"/>
    <mergeCell ref="P17:V17"/>
    <mergeCell ref="X17:AH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0546875" defaultRowHeight="12.75" zeroHeight="false" outlineLevelRow="0" outlineLevelCol="0"/>
  <cols>
    <col collapsed="false" customWidth="true" hidden="false" outlineLevel="0" max="7" min="7" style="0" width="10.13"/>
    <col collapsed="false" customWidth="true" hidden="false" outlineLevel="0" max="8" min="8" style="0" width="3.42"/>
    <col collapsed="false" customWidth="true" hidden="false" outlineLevel="0" max="9" min="9" style="0" width="9.14"/>
    <col collapsed="false" customWidth="true" hidden="false" outlineLevel="0" max="10" min="10" style="0" width="3.14"/>
    <col collapsed="false" customWidth="true" hidden="false" outlineLevel="0" max="11" min="11" style="0" width="11.7"/>
    <col collapsed="false" customWidth="true" hidden="false" outlineLevel="0" max="12" min="12" style="0" width="4.28"/>
    <col collapsed="false" customWidth="true" hidden="false" outlineLevel="0" max="13" min="13" style="0" width="12.56"/>
    <col collapsed="false" customWidth="true" hidden="false" outlineLevel="0" max="14" min="14" style="0" width="3.85"/>
    <col collapsed="false" customWidth="true" hidden="false" outlineLevel="0" max="15" min="15" style="0" width="12.85"/>
  </cols>
  <sheetData>
    <row r="3" customFormat="false" ht="12.75" hidden="false" customHeight="false" outlineLevel="0" collapsed="false">
      <c r="H3" s="0" t="s">
        <v>3498</v>
      </c>
    </row>
    <row r="7" customFormat="false" ht="12.75" hidden="false" customHeight="false" outlineLevel="0" collapsed="false">
      <c r="H7" s="29" t="s">
        <v>3503</v>
      </c>
    </row>
    <row r="11" customFormat="false" ht="12.75" hidden="false" customHeight="false" outlineLevel="0" collapsed="false">
      <c r="H11" s="0" t="s">
        <v>3505</v>
      </c>
    </row>
    <row r="12" customFormat="false" ht="12.75" hidden="false" customHeight="false" outlineLevel="0" collapsed="false">
      <c r="H12" s="29" t="s">
        <v>3530</v>
      </c>
    </row>
    <row r="14" customFormat="false" ht="12.75" hidden="false" customHeight="false" outlineLevel="0" collapsed="false">
      <c r="H14" s="29" t="s">
        <v>3531</v>
      </c>
    </row>
    <row r="15" customFormat="false" ht="12.75" hidden="false" customHeight="false" outlineLevel="0" collapsed="false">
      <c r="H15" s="29"/>
      <c r="I15" s="29"/>
    </row>
    <row r="16" customFormat="false" ht="12.75" hidden="false" customHeight="false" outlineLevel="0" collapsed="false">
      <c r="H16" s="29" t="s">
        <v>3532</v>
      </c>
    </row>
    <row r="17" customFormat="false" ht="12.75" hidden="false" customHeight="false" outlineLevel="0" collapsed="false">
      <c r="H17" s="29" t="s">
        <v>3533</v>
      </c>
    </row>
    <row r="18" customFormat="false" ht="12.75" hidden="false" customHeight="false" outlineLevel="0" collapsed="false">
      <c r="H18" s="29" t="s">
        <v>3534</v>
      </c>
    </row>
    <row r="19" customFormat="false" ht="12.75" hidden="false" customHeight="false" outlineLevel="0" collapsed="false">
      <c r="H19" s="29" t="s">
        <v>3535</v>
      </c>
    </row>
    <row r="22" customFormat="false" ht="12.75" hidden="false" customHeight="false" outlineLevel="0" collapsed="false">
      <c r="H22" s="29" t="s">
        <v>3536</v>
      </c>
    </row>
    <row r="28" customFormat="false" ht="12.75" hidden="false" customHeight="false" outlineLevel="0" collapsed="false">
      <c r="H28" s="509" t="n">
        <f aca="false">0</f>
        <v>0</v>
      </c>
      <c r="I28" s="31" t="s">
        <v>2003</v>
      </c>
      <c r="J28" s="509" t="n">
        <v>22</v>
      </c>
      <c r="K28" s="31" t="s">
        <v>2004</v>
      </c>
      <c r="L28" s="509" t="n">
        <v>43</v>
      </c>
      <c r="M28" s="31" t="s">
        <v>2005</v>
      </c>
      <c r="N28" s="509" t="n">
        <v>61</v>
      </c>
      <c r="O28" s="31" t="s">
        <v>2006</v>
      </c>
    </row>
    <row r="29" customFormat="false" ht="12.75" hidden="false" customHeight="false" outlineLevel="0" collapsed="false">
      <c r="A29" s="29"/>
      <c r="H29" s="509" t="str">
        <f aca="false">DEC2HEX((HEX2DEC(H28)+1))</f>
        <v>1</v>
      </c>
      <c r="I29" s="31" t="s">
        <v>2013</v>
      </c>
      <c r="J29" s="509" t="str">
        <f aca="false">DEC2HEX((HEX2DEC(J28)+1))</f>
        <v>23</v>
      </c>
      <c r="K29" s="31" t="s">
        <v>2014</v>
      </c>
      <c r="L29" s="509" t="str">
        <f aca="false">DEC2HEX((HEX2DEC(L28)+1))</f>
        <v>44</v>
      </c>
      <c r="M29" s="31" t="s">
        <v>2015</v>
      </c>
      <c r="N29" s="509" t="str">
        <f aca="false">DEC2HEX((HEX2DEC(N28)+1))</f>
        <v>62</v>
      </c>
      <c r="O29" s="31" t="s">
        <v>2016</v>
      </c>
    </row>
    <row r="30" customFormat="false" ht="12.75" hidden="false" customHeight="false" outlineLevel="0" collapsed="false">
      <c r="A30" s="29" t="s">
        <v>3529</v>
      </c>
      <c r="H30" s="509" t="str">
        <f aca="false">DEC2HEX((HEX2DEC(H29)+1))</f>
        <v>2</v>
      </c>
      <c r="I30" s="31" t="s">
        <v>2022</v>
      </c>
      <c r="J30" s="509" t="str">
        <f aca="false">DEC2HEX((HEX2DEC(J29)+1))</f>
        <v>24</v>
      </c>
      <c r="K30" s="31" t="s">
        <v>2023</v>
      </c>
      <c r="L30" s="509" t="str">
        <f aca="false">DEC2HEX((HEX2DEC(L29)+1))</f>
        <v>45</v>
      </c>
      <c r="M30" s="31" t="s">
        <v>2024</v>
      </c>
      <c r="N30" s="509" t="str">
        <f aca="false">DEC2HEX((HEX2DEC(N29)+1))</f>
        <v>63</v>
      </c>
      <c r="O30" s="31" t="s">
        <v>2025</v>
      </c>
    </row>
    <row r="31" customFormat="false" ht="12.75" hidden="false" customHeight="false" outlineLevel="0" collapsed="false">
      <c r="H31" s="509" t="str">
        <f aca="false">DEC2HEX((HEX2DEC(H30)+1))</f>
        <v>3</v>
      </c>
      <c r="I31" s="31" t="s">
        <v>2031</v>
      </c>
      <c r="J31" s="509" t="str">
        <f aca="false">DEC2HEX((HEX2DEC(J30)+1))</f>
        <v>25</v>
      </c>
      <c r="K31" s="31" t="s">
        <v>2032</v>
      </c>
      <c r="L31" s="509" t="str">
        <f aca="false">DEC2HEX((HEX2DEC(L30)+1))</f>
        <v>46</v>
      </c>
      <c r="M31" s="31" t="s">
        <v>2033</v>
      </c>
      <c r="N31" s="509" t="str">
        <f aca="false">DEC2HEX((HEX2DEC(N30)+1))</f>
        <v>64</v>
      </c>
      <c r="O31" s="31" t="s">
        <v>2034</v>
      </c>
    </row>
    <row r="32" customFormat="false" ht="12.75" hidden="false" customHeight="false" outlineLevel="0" collapsed="false">
      <c r="A32" s="29"/>
      <c r="H32" s="509" t="str">
        <f aca="false">DEC2HEX((HEX2DEC(H31)+1))</f>
        <v>4</v>
      </c>
      <c r="I32" s="31" t="s">
        <v>2041</v>
      </c>
      <c r="J32" s="509" t="str">
        <f aca="false">DEC2HEX((HEX2DEC(J31)+1))</f>
        <v>26</v>
      </c>
      <c r="K32" s="31" t="s">
        <v>2042</v>
      </c>
      <c r="L32" s="509" t="str">
        <f aca="false">DEC2HEX((HEX2DEC(L31)+1))</f>
        <v>47</v>
      </c>
      <c r="M32" s="31" t="s">
        <v>2043</v>
      </c>
      <c r="N32" s="509" t="str">
        <f aca="false">DEC2HEX((HEX2DEC(N31)+1))</f>
        <v>65</v>
      </c>
      <c r="O32" s="31" t="s">
        <v>2044</v>
      </c>
    </row>
    <row r="33" customFormat="false" ht="12.75" hidden="false" customHeight="false" outlineLevel="0" collapsed="false">
      <c r="H33" s="509" t="str">
        <f aca="false">DEC2HEX((HEX2DEC(H32)+1))</f>
        <v>5</v>
      </c>
      <c r="I33" s="31" t="s">
        <v>2050</v>
      </c>
      <c r="J33" s="509" t="str">
        <f aca="false">DEC2HEX((HEX2DEC(J32)+1))</f>
        <v>27</v>
      </c>
      <c r="K33" s="31" t="s">
        <v>2051</v>
      </c>
      <c r="L33" s="509" t="str">
        <f aca="false">DEC2HEX((HEX2DEC(L32)+1))</f>
        <v>48</v>
      </c>
      <c r="M33" s="31" t="s">
        <v>2052</v>
      </c>
      <c r="N33" s="509" t="str">
        <f aca="false">DEC2HEX((HEX2DEC(N32)+1))</f>
        <v>66</v>
      </c>
      <c r="O33" s="31" t="s">
        <v>2053</v>
      </c>
    </row>
    <row r="34" customFormat="false" ht="12.75" hidden="false" customHeight="false" outlineLevel="0" collapsed="false">
      <c r="H34" s="509" t="str">
        <f aca="false">DEC2HEX((HEX2DEC(H33)+1))</f>
        <v>6</v>
      </c>
      <c r="I34" s="31" t="s">
        <v>2060</v>
      </c>
      <c r="J34" s="509" t="str">
        <f aca="false">DEC2HEX((HEX2DEC(J33)+1))</f>
        <v>28</v>
      </c>
      <c r="K34" s="297" t="s">
        <v>2061</v>
      </c>
      <c r="L34" s="509" t="str">
        <f aca="false">DEC2HEX((HEX2DEC(L33)+1))</f>
        <v>49</v>
      </c>
      <c r="M34" s="31" t="s">
        <v>2062</v>
      </c>
      <c r="N34" s="509" t="str">
        <f aca="false">DEC2HEX((HEX2DEC(N33)+1))</f>
        <v>67</v>
      </c>
      <c r="O34" s="31" t="s">
        <v>2063</v>
      </c>
    </row>
    <row r="35" customFormat="false" ht="12.75" hidden="false" customHeight="false" outlineLevel="0" collapsed="false">
      <c r="H35" s="509" t="str">
        <f aca="false">DEC2HEX((HEX2DEC(H34)+1))</f>
        <v>7</v>
      </c>
      <c r="I35" s="31" t="s">
        <v>2068</v>
      </c>
      <c r="J35" s="509" t="str">
        <f aca="false">DEC2HEX((HEX2DEC(J34)+1))</f>
        <v>29</v>
      </c>
      <c r="K35" s="31" t="s">
        <v>2069</v>
      </c>
      <c r="L35" s="509" t="str">
        <f aca="false">DEC2HEX((HEX2DEC(L34)+1))</f>
        <v>4A</v>
      </c>
      <c r="M35" s="31" t="s">
        <v>2070</v>
      </c>
      <c r="N35" s="509" t="str">
        <f aca="false">DEC2HEX((HEX2DEC(N34)+1))</f>
        <v>68</v>
      </c>
      <c r="O35" s="31" t="s">
        <v>2071</v>
      </c>
    </row>
    <row r="36" customFormat="false" ht="12.75" hidden="false" customHeight="false" outlineLevel="0" collapsed="false">
      <c r="H36" s="509" t="str">
        <f aca="false">DEC2HEX((HEX2DEC(H35)+1))</f>
        <v>8</v>
      </c>
      <c r="I36" s="31" t="s">
        <v>2076</v>
      </c>
      <c r="J36" s="509" t="str">
        <f aca="false">DEC2HEX((HEX2DEC(J35)+1))</f>
        <v>2A</v>
      </c>
      <c r="K36" s="31" t="s">
        <v>2077</v>
      </c>
      <c r="L36" s="509" t="str">
        <f aca="false">DEC2HEX((HEX2DEC(L35)+1))</f>
        <v>4B</v>
      </c>
      <c r="M36" s="31" t="s">
        <v>2078</v>
      </c>
      <c r="N36" s="509" t="str">
        <f aca="false">DEC2HEX((HEX2DEC(N35)+1))</f>
        <v>69</v>
      </c>
      <c r="O36" s="356" t="s">
        <v>1730</v>
      </c>
    </row>
    <row r="37" customFormat="false" ht="12.75" hidden="false" customHeight="false" outlineLevel="0" collapsed="false">
      <c r="H37" s="509" t="str">
        <f aca="false">DEC2HEX((HEX2DEC(H36)+1))</f>
        <v>9</v>
      </c>
      <c r="I37" s="31" t="s">
        <v>2083</v>
      </c>
      <c r="J37" s="509" t="str">
        <f aca="false">DEC2HEX((HEX2DEC(J36)+1))</f>
        <v>2B</v>
      </c>
      <c r="K37" s="31" t="s">
        <v>2084</v>
      </c>
      <c r="L37" s="509" t="str">
        <f aca="false">DEC2HEX((HEX2DEC(L36)+1))</f>
        <v>4C</v>
      </c>
      <c r="M37" s="31" t="s">
        <v>2085</v>
      </c>
      <c r="N37" s="509" t="str">
        <f aca="false">DEC2HEX((HEX2DEC(N36)+1))</f>
        <v>6A</v>
      </c>
      <c r="O37" s="31" t="s">
        <v>2086</v>
      </c>
    </row>
    <row r="38" customFormat="false" ht="12.75" hidden="false" customHeight="false" outlineLevel="0" collapsed="false">
      <c r="H38" s="509" t="str">
        <f aca="false">DEC2HEX((HEX2DEC(H37)+1))</f>
        <v>A</v>
      </c>
      <c r="I38" s="31" t="s">
        <v>2091</v>
      </c>
      <c r="J38" s="509" t="str">
        <f aca="false">DEC2HEX((HEX2DEC(J37)+1))</f>
        <v>2C</v>
      </c>
      <c r="K38" s="31" t="s">
        <v>2092</v>
      </c>
      <c r="L38" s="509" t="str">
        <f aca="false">DEC2HEX((HEX2DEC(L37)+1))</f>
        <v>4D</v>
      </c>
      <c r="M38" s="31" t="s">
        <v>2093</v>
      </c>
      <c r="N38" s="509" t="str">
        <f aca="false">DEC2HEX((HEX2DEC(N37)+1))</f>
        <v>6B</v>
      </c>
      <c r="O38" s="31" t="s">
        <v>2094</v>
      </c>
    </row>
    <row r="39" customFormat="false" ht="12.75" hidden="false" customHeight="false" outlineLevel="0" collapsed="false">
      <c r="H39" s="509" t="str">
        <f aca="false">DEC2HEX((HEX2DEC(H38)+1))</f>
        <v>B</v>
      </c>
      <c r="I39" s="31" t="s">
        <v>2099</v>
      </c>
      <c r="J39" s="509" t="str">
        <f aca="false">DEC2HEX((HEX2DEC(J38)+1))</f>
        <v>2D</v>
      </c>
      <c r="K39" s="31" t="s">
        <v>2100</v>
      </c>
      <c r="L39" s="509" t="str">
        <f aca="false">DEC2HEX((HEX2DEC(L38)+1))</f>
        <v>4E</v>
      </c>
      <c r="M39" s="31" t="s">
        <v>2101</v>
      </c>
      <c r="N39" s="509" t="str">
        <f aca="false">DEC2HEX((HEX2DEC(N38)+1))</f>
        <v>6C</v>
      </c>
      <c r="O39" s="31" t="s">
        <v>2102</v>
      </c>
    </row>
    <row r="40" customFormat="false" ht="12.75" hidden="false" customHeight="false" outlineLevel="0" collapsed="false">
      <c r="H40" s="509" t="str">
        <f aca="false">DEC2HEX((HEX2DEC(H39)+1))</f>
        <v>C</v>
      </c>
      <c r="I40" s="31" t="s">
        <v>2107</v>
      </c>
      <c r="J40" s="509" t="str">
        <f aca="false">DEC2HEX((HEX2DEC(J39)+1))</f>
        <v>2E</v>
      </c>
      <c r="K40" s="31" t="s">
        <v>2108</v>
      </c>
      <c r="L40" s="509" t="str">
        <f aca="false">DEC2HEX((HEX2DEC(L39)+1))</f>
        <v>4F</v>
      </c>
      <c r="M40" s="31" t="s">
        <v>2109</v>
      </c>
      <c r="N40" s="509" t="str">
        <f aca="false">DEC2HEX((HEX2DEC(N39)+1))</f>
        <v>6D</v>
      </c>
      <c r="O40" s="31" t="s">
        <v>2110</v>
      </c>
    </row>
    <row r="41" customFormat="false" ht="12.75" hidden="false" customHeight="false" outlineLevel="0" collapsed="false">
      <c r="H41" s="509" t="str">
        <f aca="false">DEC2HEX((HEX2DEC(H40)+1))</f>
        <v>D</v>
      </c>
      <c r="I41" s="31" t="s">
        <v>2115</v>
      </c>
      <c r="J41" s="509" t="str">
        <f aca="false">DEC2HEX((HEX2DEC(J40)+1))</f>
        <v>2F</v>
      </c>
      <c r="K41" s="31" t="s">
        <v>2116</v>
      </c>
      <c r="L41" s="509" t="str">
        <f aca="false">DEC2HEX((HEX2DEC(L40)+1))</f>
        <v>50</v>
      </c>
      <c r="M41" s="31" t="s">
        <v>2117</v>
      </c>
      <c r="N41" s="509" t="str">
        <f aca="false">DEC2HEX((HEX2DEC(N40)+1))</f>
        <v>6E</v>
      </c>
      <c r="O41" s="31" t="s">
        <v>2118</v>
      </c>
    </row>
    <row r="42" customFormat="false" ht="12.75" hidden="false" customHeight="false" outlineLevel="0" collapsed="false">
      <c r="H42" s="509" t="str">
        <f aca="false">DEC2HEX((HEX2DEC(H41)+1))</f>
        <v>E</v>
      </c>
      <c r="I42" s="31" t="s">
        <v>2123</v>
      </c>
      <c r="J42" s="509" t="str">
        <f aca="false">DEC2HEX((HEX2DEC(J41)+1))</f>
        <v>30</v>
      </c>
      <c r="K42" s="31" t="s">
        <v>2124</v>
      </c>
      <c r="L42" s="509" t="str">
        <f aca="false">DEC2HEX((HEX2DEC(L41)+1))</f>
        <v>51</v>
      </c>
      <c r="M42" s="31" t="s">
        <v>2125</v>
      </c>
      <c r="N42" s="509" t="str">
        <f aca="false">DEC2HEX((HEX2DEC(N41)+1))</f>
        <v>6F</v>
      </c>
      <c r="O42" s="510" t="s">
        <v>1730</v>
      </c>
    </row>
    <row r="43" customFormat="false" ht="12.75" hidden="false" customHeight="false" outlineLevel="0" collapsed="false">
      <c r="H43" s="509" t="str">
        <f aca="false">DEC2HEX((HEX2DEC(H42)+1))</f>
        <v>F</v>
      </c>
      <c r="I43" s="31" t="s">
        <v>2130</v>
      </c>
      <c r="J43" s="509" t="str">
        <f aca="false">DEC2HEX((HEX2DEC(J42)+1))</f>
        <v>31</v>
      </c>
      <c r="K43" s="31" t="s">
        <v>2131</v>
      </c>
      <c r="L43" s="509" t="str">
        <f aca="false">DEC2HEX((HEX2DEC(L42)+1))</f>
        <v>52</v>
      </c>
      <c r="M43" s="31" t="s">
        <v>2132</v>
      </c>
      <c r="N43" s="509" t="str">
        <f aca="false">DEC2HEX((HEX2DEC(N42)+1))</f>
        <v>70</v>
      </c>
      <c r="O43" s="31" t="s">
        <v>2133</v>
      </c>
    </row>
    <row r="44" customFormat="false" ht="12.75" hidden="false" customHeight="false" outlineLevel="0" collapsed="false">
      <c r="H44" s="509" t="str">
        <f aca="false">DEC2HEX((HEX2DEC(H43)+1))</f>
        <v>10</v>
      </c>
      <c r="I44" s="31" t="s">
        <v>2138</v>
      </c>
      <c r="J44" s="509" t="str">
        <f aca="false">DEC2HEX((HEX2DEC(J43)+1))</f>
        <v>32</v>
      </c>
      <c r="K44" s="31" t="s">
        <v>2139</v>
      </c>
      <c r="L44" s="509" t="str">
        <f aca="false">DEC2HEX((HEX2DEC(L43)+1))</f>
        <v>53</v>
      </c>
      <c r="M44" s="31" t="s">
        <v>2140</v>
      </c>
      <c r="N44" s="509" t="str">
        <f aca="false">DEC2HEX((HEX2DEC(N43)+1))</f>
        <v>71</v>
      </c>
      <c r="O44" s="31" t="s">
        <v>2141</v>
      </c>
    </row>
    <row r="45" customFormat="false" ht="12.75" hidden="false" customHeight="false" outlineLevel="0" collapsed="false">
      <c r="H45" s="509" t="str">
        <f aca="false">DEC2HEX((HEX2DEC(H44)+1))</f>
        <v>11</v>
      </c>
      <c r="I45" s="31" t="s">
        <v>2146</v>
      </c>
      <c r="J45" s="509" t="str">
        <f aca="false">DEC2HEX((HEX2DEC(J44)+1))</f>
        <v>33</v>
      </c>
      <c r="K45" s="31" t="s">
        <v>2147</v>
      </c>
      <c r="L45" s="509" t="str">
        <f aca="false">DEC2HEX((HEX2DEC(L44)+1))</f>
        <v>54</v>
      </c>
      <c r="M45" s="31" t="s">
        <v>2148</v>
      </c>
      <c r="N45" s="509" t="str">
        <f aca="false">DEC2HEX((HEX2DEC(N44)+1))</f>
        <v>72</v>
      </c>
      <c r="O45" s="31" t="s">
        <v>2149</v>
      </c>
    </row>
    <row r="46" customFormat="false" ht="12.75" hidden="false" customHeight="false" outlineLevel="0" collapsed="false">
      <c r="H46" s="509" t="str">
        <f aca="false">DEC2HEX((HEX2DEC(H45)+1))</f>
        <v>12</v>
      </c>
      <c r="I46" s="31" t="s">
        <v>2154</v>
      </c>
      <c r="J46" s="509" t="str">
        <f aca="false">DEC2HEX((HEX2DEC(J45)+1))</f>
        <v>34</v>
      </c>
      <c r="K46" s="31" t="s">
        <v>2155</v>
      </c>
      <c r="L46" s="509" t="str">
        <f aca="false">DEC2HEX((HEX2DEC(L45)+1))</f>
        <v>55</v>
      </c>
      <c r="M46" s="31" t="s">
        <v>2156</v>
      </c>
      <c r="N46" s="509" t="str">
        <f aca="false">DEC2HEX((HEX2DEC(N45)+1))</f>
        <v>73</v>
      </c>
      <c r="O46" s="31" t="s">
        <v>2157</v>
      </c>
    </row>
    <row r="47" customFormat="false" ht="12.75" hidden="false" customHeight="false" outlineLevel="0" collapsed="false">
      <c r="H47" s="509" t="str">
        <f aca="false">DEC2HEX((HEX2DEC(H46)+1))</f>
        <v>13</v>
      </c>
      <c r="I47" s="31" t="s">
        <v>2162</v>
      </c>
      <c r="J47" s="509" t="str">
        <f aca="false">DEC2HEX((HEX2DEC(J46)+1))</f>
        <v>35</v>
      </c>
      <c r="K47" s="297" t="s">
        <v>2163</v>
      </c>
      <c r="L47" s="509" t="str">
        <f aca="false">DEC2HEX((HEX2DEC(L46)+1))</f>
        <v>56</v>
      </c>
      <c r="M47" s="31" t="s">
        <v>2164</v>
      </c>
      <c r="N47" s="509" t="str">
        <f aca="false">DEC2HEX((HEX2DEC(N46)+1))</f>
        <v>74</v>
      </c>
      <c r="O47" s="31" t="s">
        <v>2165</v>
      </c>
    </row>
    <row r="48" customFormat="false" ht="12.75" hidden="false" customHeight="false" outlineLevel="0" collapsed="false">
      <c r="H48" s="509" t="str">
        <f aca="false">DEC2HEX((HEX2DEC(H47)+1))</f>
        <v>14</v>
      </c>
      <c r="I48" s="31" t="s">
        <v>2170</v>
      </c>
      <c r="J48" s="509" t="str">
        <f aca="false">DEC2HEX((HEX2DEC(J47)+1))</f>
        <v>36</v>
      </c>
      <c r="K48" s="31" t="s">
        <v>2171</v>
      </c>
      <c r="L48" s="509" t="str">
        <f aca="false">DEC2HEX((HEX2DEC(L47)+1))</f>
        <v>57</v>
      </c>
      <c r="M48" s="31" t="s">
        <v>2172</v>
      </c>
      <c r="N48" s="509" t="str">
        <f aca="false">DEC2HEX((HEX2DEC(N47)+1))</f>
        <v>75</v>
      </c>
      <c r="O48" s="31" t="s">
        <v>2173</v>
      </c>
    </row>
    <row r="49" customFormat="false" ht="12.75" hidden="false" customHeight="false" outlineLevel="0" collapsed="false">
      <c r="H49" s="509" t="str">
        <f aca="false">DEC2HEX((HEX2DEC(H48)+1))</f>
        <v>15</v>
      </c>
      <c r="I49" s="31" t="s">
        <v>2178</v>
      </c>
      <c r="J49" s="509" t="str">
        <f aca="false">DEC2HEX((HEX2DEC(J48)+1))</f>
        <v>37</v>
      </c>
      <c r="K49" s="31" t="s">
        <v>2179</v>
      </c>
      <c r="L49" s="509" t="str">
        <f aca="false">DEC2HEX((HEX2DEC(L48)+1))</f>
        <v>58</v>
      </c>
      <c r="M49" s="31" t="s">
        <v>2180</v>
      </c>
      <c r="N49" s="509" t="str">
        <f aca="false">DEC2HEX((HEX2DEC(N48)+1))</f>
        <v>76</v>
      </c>
      <c r="O49" s="262" t="s">
        <v>1730</v>
      </c>
    </row>
    <row r="50" customFormat="false" ht="12.75" hidden="false" customHeight="false" outlineLevel="0" collapsed="false">
      <c r="H50" s="509" t="str">
        <f aca="false">DEC2HEX((HEX2DEC(H49)+1))</f>
        <v>16</v>
      </c>
      <c r="I50" s="31" t="s">
        <v>2185</v>
      </c>
      <c r="J50" s="509" t="str">
        <f aca="false">DEC2HEX((HEX2DEC(J49)+1))</f>
        <v>38</v>
      </c>
      <c r="K50" s="31" t="s">
        <v>2186</v>
      </c>
      <c r="L50" s="509" t="str">
        <f aca="false">DEC2HEX((HEX2DEC(L49)+1))</f>
        <v>59</v>
      </c>
      <c r="M50" s="31" t="s">
        <v>2187</v>
      </c>
      <c r="N50" s="509" t="str">
        <f aca="false">DEC2HEX((HEX2DEC(N49)+1))</f>
        <v>77</v>
      </c>
      <c r="O50" s="31" t="s">
        <v>2188</v>
      </c>
    </row>
    <row r="51" customFormat="false" ht="12.75" hidden="false" customHeight="false" outlineLevel="0" collapsed="false">
      <c r="H51" s="509" t="str">
        <f aca="false">DEC2HEX((HEX2DEC(H50)+1))</f>
        <v>17</v>
      </c>
      <c r="I51" s="31" t="s">
        <v>2193</v>
      </c>
      <c r="J51" s="509" t="str">
        <f aca="false">DEC2HEX((HEX2DEC(J50)+1))</f>
        <v>39</v>
      </c>
      <c r="K51" s="31" t="s">
        <v>2194</v>
      </c>
      <c r="L51" s="509" t="str">
        <f aca="false">DEC2HEX((HEX2DEC(L50)+1))</f>
        <v>5A</v>
      </c>
      <c r="M51" s="31" t="s">
        <v>2195</v>
      </c>
      <c r="N51" s="509" t="str">
        <f aca="false">DEC2HEX((HEX2DEC(N50)+1))</f>
        <v>78</v>
      </c>
      <c r="O51" s="31" t="s">
        <v>2196</v>
      </c>
    </row>
    <row r="52" customFormat="false" ht="12.75" hidden="false" customHeight="false" outlineLevel="0" collapsed="false">
      <c r="H52" s="509" t="str">
        <f aca="false">DEC2HEX((HEX2DEC(H51)+1))</f>
        <v>18</v>
      </c>
      <c r="I52" s="31" t="s">
        <v>2201</v>
      </c>
      <c r="J52" s="509" t="str">
        <f aca="false">DEC2HEX((HEX2DEC(J51)+1))</f>
        <v>3A</v>
      </c>
      <c r="K52" s="31" t="s">
        <v>2202</v>
      </c>
      <c r="L52" s="509" t="str">
        <f aca="false">DEC2HEX((HEX2DEC(L51)+1))</f>
        <v>5B</v>
      </c>
      <c r="M52" s="31" t="s">
        <v>2203</v>
      </c>
      <c r="N52" s="509" t="str">
        <f aca="false">DEC2HEX((HEX2DEC(N51)+1))</f>
        <v>79</v>
      </c>
      <c r="O52" s="31" t="s">
        <v>2204</v>
      </c>
    </row>
    <row r="53" customFormat="false" ht="12.75" hidden="false" customHeight="false" outlineLevel="0" collapsed="false">
      <c r="H53" s="509" t="str">
        <f aca="false">DEC2HEX((HEX2DEC(H52)+1))</f>
        <v>19</v>
      </c>
      <c r="I53" s="31" t="s">
        <v>2209</v>
      </c>
      <c r="J53" s="509" t="str">
        <f aca="false">DEC2HEX((HEX2DEC(J52)+1))</f>
        <v>3B</v>
      </c>
      <c r="K53" s="31" t="s">
        <v>2210</v>
      </c>
      <c r="L53" s="509" t="str">
        <f aca="false">DEC2HEX((HEX2DEC(L52)+1))</f>
        <v>5C</v>
      </c>
      <c r="M53" s="31" t="s">
        <v>2211</v>
      </c>
      <c r="N53" s="509" t="str">
        <f aca="false">DEC2HEX((HEX2DEC(N52)+1))</f>
        <v>7A</v>
      </c>
      <c r="O53" s="31" t="s">
        <v>2212</v>
      </c>
    </row>
    <row r="54" customFormat="false" ht="12.75" hidden="false" customHeight="false" outlineLevel="0" collapsed="false">
      <c r="H54" s="509" t="str">
        <f aca="false">DEC2HEX((HEX2DEC(H53)+1))</f>
        <v>1A</v>
      </c>
      <c r="I54" s="31" t="s">
        <v>2217</v>
      </c>
      <c r="J54" s="509" t="str">
        <f aca="false">DEC2HEX((HEX2DEC(J53)+1))</f>
        <v>3C</v>
      </c>
      <c r="K54" s="31" t="s">
        <v>2218</v>
      </c>
      <c r="L54" s="509" t="str">
        <f aca="false">DEC2HEX((HEX2DEC(L53)+1))</f>
        <v>5D</v>
      </c>
      <c r="M54" s="31" t="s">
        <v>2219</v>
      </c>
      <c r="N54" s="509" t="str">
        <f aca="false">DEC2HEX((HEX2DEC(N53)+1))</f>
        <v>7B</v>
      </c>
      <c r="O54" s="31" t="s">
        <v>2220</v>
      </c>
    </row>
    <row r="55" customFormat="false" ht="12.75" hidden="false" customHeight="false" outlineLevel="0" collapsed="false">
      <c r="H55" s="509" t="str">
        <f aca="false">DEC2HEX((HEX2DEC(H54)+1))</f>
        <v>1B</v>
      </c>
      <c r="I55" s="31" t="s">
        <v>2225</v>
      </c>
      <c r="J55" s="509" t="str">
        <f aca="false">DEC2HEX((HEX2DEC(J54)+1))</f>
        <v>3D</v>
      </c>
      <c r="K55" s="31" t="s">
        <v>2226</v>
      </c>
      <c r="L55" s="509" t="str">
        <f aca="false">DEC2HEX((HEX2DEC(L54)+1))</f>
        <v>5E</v>
      </c>
      <c r="M55" s="31" t="s">
        <v>2227</v>
      </c>
      <c r="N55" s="509" t="str">
        <f aca="false">DEC2HEX((HEX2DEC(N54)+1))</f>
        <v>7C</v>
      </c>
      <c r="O55" s="31" t="s">
        <v>2228</v>
      </c>
    </row>
    <row r="56" customFormat="false" ht="12.75" hidden="false" customHeight="false" outlineLevel="0" collapsed="false">
      <c r="H56" s="509" t="str">
        <f aca="false">DEC2HEX((HEX2DEC(H55)+1))</f>
        <v>1C</v>
      </c>
      <c r="I56" s="31" t="s">
        <v>2233</v>
      </c>
      <c r="J56" s="509" t="str">
        <f aca="false">DEC2HEX((HEX2DEC(J55)+1))</f>
        <v>3E</v>
      </c>
      <c r="K56" s="31" t="s">
        <v>2234</v>
      </c>
      <c r="L56" s="509" t="str">
        <f aca="false">DEC2HEX((HEX2DEC(L55)+1))</f>
        <v>5F</v>
      </c>
      <c r="M56" s="31" t="s">
        <v>2235</v>
      </c>
      <c r="N56" s="509" t="str">
        <f aca="false">DEC2HEX((HEX2DEC(N55)+1))</f>
        <v>7D</v>
      </c>
      <c r="O56" s="511" t="s">
        <v>1730</v>
      </c>
    </row>
    <row r="57" customFormat="false" ht="12.75" hidden="false" customHeight="false" outlineLevel="0" collapsed="false">
      <c r="H57" s="509" t="str">
        <f aca="false">DEC2HEX((HEX2DEC(H56)+1))</f>
        <v>1D</v>
      </c>
      <c r="I57" s="31" t="s">
        <v>3537</v>
      </c>
      <c r="J57" s="509" t="str">
        <f aca="false">DEC2HEX((HEX2DEC(J56)+1))</f>
        <v>3F</v>
      </c>
      <c r="K57" s="31" t="s">
        <v>2241</v>
      </c>
      <c r="L57" s="509" t="str">
        <f aca="false">DEC2HEX((HEX2DEC(L56)+1))</f>
        <v>60</v>
      </c>
      <c r="M57" s="306" t="s">
        <v>1730</v>
      </c>
      <c r="N57" s="509" t="str">
        <f aca="false">DEC2HEX((HEX2DEC(N56)+1))</f>
        <v>7E</v>
      </c>
      <c r="O57" s="31" t="s">
        <v>2242</v>
      </c>
    </row>
    <row r="58" customFormat="false" ht="12.75" hidden="false" customHeight="false" outlineLevel="0" collapsed="false">
      <c r="H58" s="509" t="str">
        <f aca="false">DEC2HEX((HEX2DEC(H57)+1))</f>
        <v>1E</v>
      </c>
      <c r="I58" s="31" t="s">
        <v>2247</v>
      </c>
      <c r="J58" s="509" t="str">
        <f aca="false">DEC2HEX((HEX2DEC(J57)+1))</f>
        <v>40</v>
      </c>
      <c r="K58" s="297" t="s">
        <v>2248</v>
      </c>
      <c r="L58" s="297"/>
      <c r="N58" s="509" t="str">
        <f aca="false">DEC2HEX((HEX2DEC(N57)+1))</f>
        <v>7F</v>
      </c>
      <c r="O58" s="31" t="s">
        <v>2249</v>
      </c>
    </row>
    <row r="59" customFormat="false" ht="12.75" hidden="false" customHeight="false" outlineLevel="0" collapsed="false">
      <c r="H59" s="509" t="str">
        <f aca="false">DEC2HEX((HEX2DEC(H58)+1))</f>
        <v>1F</v>
      </c>
      <c r="I59" s="297" t="s">
        <v>2253</v>
      </c>
      <c r="J59" s="509" t="str">
        <f aca="false">DEC2HEX((HEX2DEC(J58)+1))</f>
        <v>41</v>
      </c>
      <c r="K59" s="31" t="s">
        <v>2254</v>
      </c>
      <c r="L59" s="31"/>
      <c r="N59" s="509" t="str">
        <f aca="false">DEC2HEX((HEX2DEC(N58)+1))</f>
        <v>80</v>
      </c>
      <c r="O59" s="31" t="s">
        <v>2255</v>
      </c>
    </row>
    <row r="60" customFormat="false" ht="12.75" hidden="false" customHeight="false" outlineLevel="0" collapsed="false">
      <c r="H60" s="509" t="str">
        <f aca="false">DEC2HEX((HEX2DEC(H59)+1))</f>
        <v>20</v>
      </c>
      <c r="I60" s="31" t="s">
        <v>2259</v>
      </c>
      <c r="J60" s="509" t="str">
        <f aca="false">DEC2HEX((HEX2DEC(J59)+1))</f>
        <v>42</v>
      </c>
      <c r="K60" s="31" t="s">
        <v>2260</v>
      </c>
      <c r="L60" s="31"/>
      <c r="N60" s="509" t="str">
        <f aca="false">DEC2HEX((HEX2DEC(N59)+1))</f>
        <v>81</v>
      </c>
      <c r="O60" s="31" t="s">
        <v>2261</v>
      </c>
    </row>
    <row r="61" customFormat="false" ht="12.75" hidden="false" customHeight="false" outlineLevel="0" collapsed="false">
      <c r="H61" s="509" t="str">
        <f aca="false">DEC2HEX((HEX2DEC(H60)+1))</f>
        <v>21</v>
      </c>
      <c r="I61" s="31" t="s">
        <v>2265</v>
      </c>
      <c r="J61" s="31"/>
      <c r="N61" s="509" t="str">
        <f aca="false">DEC2HEX((HEX2DEC(N60)+1))</f>
        <v>82</v>
      </c>
      <c r="O61" s="31" t="s">
        <v>22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2: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0546875" defaultRowHeight="12.75" zeroHeight="false" outlineLevelRow="0" outlineLevelCol="0"/>
  <cols>
    <col collapsed="false" customWidth="true" hidden="false" outlineLevel="0" max="11" min="11" style="0" width="9.56"/>
    <col collapsed="false" customWidth="true" hidden="false" outlineLevel="0" max="15" min="15" style="0" width="10.99"/>
  </cols>
  <sheetData>
    <row r="2" customFormat="false" ht="12.75" hidden="false" customHeight="false" outlineLevel="0" collapsed="false">
      <c r="L2" s="29" t="s">
        <v>3538</v>
      </c>
    </row>
    <row r="4" customFormat="false" ht="12.75" hidden="false" customHeight="false" outlineLevel="0" collapsed="false">
      <c r="L4" s="29" t="s">
        <v>3539</v>
      </c>
    </row>
    <row r="5" customFormat="false" ht="12.75" hidden="false" customHeight="false" outlineLevel="0" collapsed="false">
      <c r="L5" s="29" t="s">
        <v>3540</v>
      </c>
    </row>
    <row r="6" customFormat="false" ht="12.75" hidden="false" customHeight="false" outlineLevel="0" collapsed="false">
      <c r="L6" s="311" t="s">
        <v>3541</v>
      </c>
    </row>
    <row r="7" customFormat="false" ht="12.75" hidden="false" customHeight="false" outlineLevel="0" collapsed="false">
      <c r="L7" s="29" t="s">
        <v>3542</v>
      </c>
    </row>
    <row r="9" customFormat="false" ht="12.75" hidden="false" customHeight="false" outlineLevel="0" collapsed="false">
      <c r="L9" s="29" t="s">
        <v>3543</v>
      </c>
    </row>
    <row r="10" customFormat="false" ht="12.75" hidden="false" customHeight="false" outlineLevel="0" collapsed="false">
      <c r="L10" s="29" t="s">
        <v>3544</v>
      </c>
      <c r="M10" s="512" t="s">
        <v>3545</v>
      </c>
    </row>
    <row r="11" customFormat="false" ht="12.75" hidden="false" customHeight="false" outlineLevel="0" collapsed="false">
      <c r="L11" s="29" t="s">
        <v>3546</v>
      </c>
      <c r="M11" s="29" t="s">
        <v>3547</v>
      </c>
    </row>
    <row r="13" customFormat="false" ht="12.75" hidden="false" customHeight="false" outlineLevel="0" collapsed="false">
      <c r="J13" s="513"/>
      <c r="K13" s="513"/>
    </row>
    <row r="14" customFormat="false" ht="12.75" hidden="false" customHeight="false" outlineLevel="0" collapsed="false">
      <c r="J14" s="513"/>
      <c r="K14" s="513"/>
      <c r="L14" s="29" t="s">
        <v>3529</v>
      </c>
    </row>
    <row r="15" customFormat="false" ht="12.75" hidden="false" customHeight="false" outlineLevel="0" collapsed="false">
      <c r="J15" s="513"/>
      <c r="K15" s="513"/>
    </row>
    <row r="16" customFormat="false" ht="12.75" hidden="false" customHeight="false" outlineLevel="0" collapsed="false">
      <c r="J16" s="513"/>
      <c r="K16" s="513"/>
      <c r="L16" s="29" t="s">
        <v>3548</v>
      </c>
      <c r="M16" s="29" t="s">
        <v>3549</v>
      </c>
    </row>
    <row r="17" customFormat="false" ht="12.75" hidden="false" customHeight="false" outlineLevel="0" collapsed="false">
      <c r="J17" s="513"/>
      <c r="K17" s="513"/>
      <c r="L17" s="29" t="s">
        <v>3550</v>
      </c>
      <c r="M17" s="29" t="s">
        <v>3551</v>
      </c>
    </row>
    <row r="18" customFormat="false" ht="12.75" hidden="false" customHeight="false" outlineLevel="0" collapsed="false">
      <c r="J18" s="513"/>
      <c r="K18" s="513"/>
      <c r="L18" s="253" t="s">
        <v>3552</v>
      </c>
    </row>
    <row r="19" customFormat="false" ht="12.75" hidden="false" customHeight="false" outlineLevel="0" collapsed="false">
      <c r="J19" s="513"/>
      <c r="K19" s="514" t="s">
        <v>3553</v>
      </c>
      <c r="L19" s="253" t="s">
        <v>3554</v>
      </c>
    </row>
    <row r="20" customFormat="false" ht="12.75" hidden="false" customHeight="false" outlineLevel="0" collapsed="false">
      <c r="J20" s="513"/>
      <c r="K20" s="513"/>
      <c r="L20" s="253" t="s">
        <v>3555</v>
      </c>
    </row>
    <row r="21" customFormat="false" ht="12.75" hidden="false" customHeight="false" outlineLevel="0" collapsed="false">
      <c r="J21" s="513"/>
      <c r="K21" s="513"/>
      <c r="L21" s="29" t="s">
        <v>3556</v>
      </c>
    </row>
    <row r="22" customFormat="false" ht="12.75" hidden="false" customHeight="false" outlineLevel="0" collapsed="false">
      <c r="J22" s="513"/>
      <c r="K22" s="513"/>
      <c r="L22" s="29" t="s">
        <v>3557</v>
      </c>
    </row>
    <row r="23" customFormat="false" ht="12.75" hidden="false" customHeight="false" outlineLevel="0" collapsed="false">
      <c r="J23" s="513"/>
      <c r="K23" s="513"/>
      <c r="L23" s="29" t="s">
        <v>3558</v>
      </c>
      <c r="M23" s="29" t="s">
        <v>3559</v>
      </c>
    </row>
    <row r="24" customFormat="false" ht="12.75" hidden="false" customHeight="false" outlineLevel="0" collapsed="false">
      <c r="J24" s="513"/>
      <c r="K24" s="513"/>
      <c r="L24" s="29" t="s">
        <v>3560</v>
      </c>
      <c r="M24" s="29" t="s">
        <v>3561</v>
      </c>
    </row>
    <row r="25" customFormat="false" ht="12.75" hidden="false" customHeight="false" outlineLevel="0" collapsed="false">
      <c r="J25" s="513"/>
      <c r="K25" s="513"/>
      <c r="M25" s="29" t="s">
        <v>3562</v>
      </c>
    </row>
    <row r="26" customFormat="false" ht="12.75" hidden="false" customHeight="false" outlineLevel="0" collapsed="false">
      <c r="J26" s="513"/>
      <c r="K26" s="513"/>
    </row>
    <row r="27" customFormat="false" ht="12.75" hidden="false" customHeight="false" outlineLevel="0" collapsed="false">
      <c r="J27" s="513"/>
      <c r="K27" s="513"/>
      <c r="M27" s="29" t="s">
        <v>3563</v>
      </c>
    </row>
    <row r="28" customFormat="false" ht="12.75" hidden="false" customHeight="false" outlineLevel="0" collapsed="false">
      <c r="J28" s="513"/>
      <c r="K28" s="513"/>
      <c r="M28" s="29" t="s">
        <v>3564</v>
      </c>
    </row>
    <row r="29" customFormat="false" ht="12.75" hidden="false" customHeight="false" outlineLevel="0" collapsed="false">
      <c r="J29" s="508"/>
      <c r="K29" s="515" t="s">
        <v>3565</v>
      </c>
      <c r="M29" s="29" t="s">
        <v>3566</v>
      </c>
    </row>
    <row r="30" customFormat="false" ht="12.75" hidden="false" customHeight="false" outlineLevel="0" collapsed="false">
      <c r="K30" s="513"/>
      <c r="M30" s="29" t="s">
        <v>3567</v>
      </c>
      <c r="O30" s="512"/>
      <c r="P30" s="512" t="s">
        <v>3545</v>
      </c>
    </row>
    <row r="31" customFormat="false" ht="12.75" hidden="false" customHeight="false" outlineLevel="0" collapsed="false">
      <c r="K31" s="515" t="s">
        <v>3568</v>
      </c>
      <c r="M31" s="29" t="s">
        <v>3569</v>
      </c>
    </row>
    <row r="32" customFormat="false" ht="12.75" hidden="false" customHeight="false" outlineLevel="0" collapsed="false">
      <c r="K32" s="515" t="s">
        <v>3570</v>
      </c>
      <c r="M32" s="29" t="s">
        <v>3571</v>
      </c>
    </row>
    <row r="33" customFormat="false" ht="12.75" hidden="false" customHeight="false" outlineLevel="0" collapsed="false">
      <c r="K33" s="515" t="s">
        <v>3572</v>
      </c>
      <c r="M33" s="29" t="s">
        <v>3566</v>
      </c>
    </row>
    <row r="34" customFormat="false" ht="12.75" hidden="false" customHeight="false" outlineLevel="0" collapsed="false">
      <c r="K34" s="515" t="s">
        <v>3573</v>
      </c>
      <c r="M34" s="29" t="s">
        <v>3574</v>
      </c>
      <c r="P34" s="29" t="s">
        <v>3547</v>
      </c>
    </row>
    <row r="35" customFormat="false" ht="12.75" hidden="false" customHeight="false" outlineLevel="0" collapsed="false">
      <c r="K35" s="515" t="s">
        <v>3575</v>
      </c>
    </row>
    <row r="36" customFormat="false" ht="12.75" hidden="false" customHeight="false" outlineLevel="0" collapsed="false">
      <c r="K36" s="515" t="s">
        <v>3576</v>
      </c>
      <c r="L36" s="51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8"/>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21.99"/>
    <col collapsed="false" customWidth="true" hidden="false" outlineLevel="0" max="3" min="3" style="1" width="24.13"/>
    <col collapsed="false" customWidth="true" hidden="false" outlineLevel="0" max="4" min="4" style="1" width="25.56"/>
    <col collapsed="false" customWidth="true" hidden="false" outlineLevel="0" max="7" min="5" style="1" width="25.28"/>
    <col collapsed="false" customWidth="true" hidden="false" outlineLevel="0" max="8" min="8" style="2" width="8.56"/>
    <col collapsed="false" customWidth="true" hidden="false" outlineLevel="0" max="9" min="9" style="1" width="14.7"/>
    <col collapsed="false" customWidth="true" hidden="false" outlineLevel="0" max="11" min="10" style="1" width="13.85"/>
    <col collapsed="false" customWidth="true" hidden="false" outlineLevel="0" max="15" min="12" style="1" width="14.14"/>
    <col collapsed="false" customWidth="true" hidden="false" outlineLevel="0" max="16" min="16" style="1" width="9.56"/>
    <col collapsed="false" customWidth="false" hidden="false" outlineLevel="0" max="17" min="17" style="1" width="9.14"/>
    <col collapsed="false" customWidth="true" hidden="false" outlineLevel="0" max="18" min="18" style="1" width="9.28"/>
    <col collapsed="false" customWidth="false" hidden="false" outlineLevel="0" max="257" min="19" style="1" width="9.14"/>
  </cols>
  <sheetData>
    <row r="1" customFormat="false" ht="12.75" hidden="false" customHeight="false" outlineLevel="0" collapsed="false">
      <c r="A1" s="3" t="s">
        <v>0</v>
      </c>
    </row>
    <row r="2" customFormat="false" ht="12.75" hidden="false" customHeight="false" outlineLevel="0" collapsed="false">
      <c r="A2" s="3"/>
    </row>
    <row r="3" customFormat="false" ht="12.75" hidden="false" customHeight="false" outlineLevel="0" collapsed="false">
      <c r="A3" s="3" t="s">
        <v>1</v>
      </c>
      <c r="H3" s="4" t="s">
        <v>2</v>
      </c>
    </row>
    <row r="4" customFormat="false" ht="12.75" hidden="false" customHeight="false" outlineLevel="0" collapsed="false">
      <c r="A4" s="3" t="s">
        <v>3</v>
      </c>
      <c r="H4" s="4" t="s">
        <v>4</v>
      </c>
    </row>
    <row r="5" customFormat="false" ht="12.75" hidden="false" customHeight="false" outlineLevel="0" collapsed="false">
      <c r="A5" s="3" t="s">
        <v>5</v>
      </c>
      <c r="H5" s="4" t="s">
        <v>6</v>
      </c>
    </row>
    <row r="6" customFormat="false" ht="12.75" hidden="false" customHeight="false" outlineLevel="0" collapsed="false">
      <c r="A6" s="3"/>
      <c r="H6" s="4" t="s">
        <v>7</v>
      </c>
    </row>
    <row r="7" customFormat="false" ht="12.75" hidden="false" customHeight="false" outlineLevel="0" collapsed="false">
      <c r="A7" s="3" t="s">
        <v>8</v>
      </c>
      <c r="H7" s="4" t="s">
        <v>9</v>
      </c>
    </row>
    <row r="8" customFormat="false" ht="12.75" hidden="false" customHeight="false" outlineLevel="0" collapsed="false">
      <c r="A8" s="3" t="s">
        <v>10</v>
      </c>
    </row>
    <row r="9" customFormat="false" ht="12.75" hidden="false" customHeight="false" outlineLevel="0" collapsed="false">
      <c r="A9" s="3" t="s">
        <v>11</v>
      </c>
    </row>
    <row r="10" customFormat="false" ht="12.75" hidden="false" customHeight="false" outlineLevel="0" collapsed="false">
      <c r="A10" s="3" t="s">
        <v>12</v>
      </c>
    </row>
    <row r="11" customFormat="false" ht="12.75" hidden="false" customHeight="false" outlineLevel="0" collapsed="false">
      <c r="A11" s="3" t="s">
        <v>13</v>
      </c>
    </row>
    <row r="12" customFormat="false" ht="12.75" hidden="false" customHeight="false" outlineLevel="0" collapsed="false">
      <c r="B12" s="3"/>
    </row>
    <row r="13" customFormat="false" ht="12.75" hidden="false" customHeight="false" outlineLevel="0" collapsed="false">
      <c r="A13" s="3" t="s">
        <v>14</v>
      </c>
      <c r="B13" s="3"/>
    </row>
    <row r="14" customFormat="false" ht="13.5" hidden="false" customHeight="false" outlineLevel="0" collapsed="false"/>
    <row r="15" customFormat="false" ht="14.25" hidden="false" customHeight="false" outlineLevel="0" collapsed="false">
      <c r="B15" s="5" t="s">
        <v>15</v>
      </c>
      <c r="C15" s="5"/>
      <c r="D15" s="5"/>
      <c r="E15" s="5"/>
      <c r="F15" s="5"/>
      <c r="G15" s="5"/>
    </row>
    <row r="16" customFormat="false" ht="14.25" hidden="false" customHeight="false" outlineLevel="0" collapsed="false">
      <c r="B16" s="6" t="s">
        <v>16</v>
      </c>
      <c r="C16" s="6" t="s">
        <v>17</v>
      </c>
      <c r="D16" s="6" t="s">
        <v>18</v>
      </c>
      <c r="E16" s="6" t="s">
        <v>19</v>
      </c>
      <c r="F16" s="6" t="s">
        <v>20</v>
      </c>
      <c r="G16" s="6" t="s">
        <v>21</v>
      </c>
      <c r="H16" s="6"/>
      <c r="I16" s="5" t="s">
        <v>22</v>
      </c>
      <c r="J16" s="5"/>
      <c r="K16" s="5"/>
      <c r="L16" s="5"/>
      <c r="M16" s="5"/>
      <c r="N16" s="5"/>
      <c r="O16" s="5"/>
      <c r="P16" s="5"/>
      <c r="Q16" s="5"/>
      <c r="R16" s="5"/>
    </row>
    <row r="17" customFormat="false" ht="14.25" hidden="false" customHeight="false" outlineLevel="0" collapsed="false">
      <c r="B17" s="6" t="s">
        <v>23</v>
      </c>
      <c r="C17" s="6" t="s">
        <v>24</v>
      </c>
      <c r="D17" s="6" t="s">
        <v>25</v>
      </c>
      <c r="E17" s="6" t="s">
        <v>26</v>
      </c>
      <c r="F17" s="6" t="s">
        <v>27</v>
      </c>
      <c r="G17" s="6" t="s">
        <v>28</v>
      </c>
      <c r="H17" s="6"/>
      <c r="I17" s="7" t="s">
        <v>29</v>
      </c>
      <c r="J17" s="7"/>
      <c r="K17" s="7"/>
      <c r="L17" s="7"/>
      <c r="M17" s="7" t="s">
        <v>30</v>
      </c>
      <c r="N17" s="7"/>
      <c r="O17" s="7"/>
      <c r="P17" s="7"/>
      <c r="Q17" s="7"/>
      <c r="R17" s="7"/>
    </row>
    <row r="18" customFormat="false" ht="13.5" hidden="false" customHeight="false" outlineLevel="0" collapsed="false">
      <c r="B18" s="6"/>
      <c r="C18" s="6"/>
      <c r="D18" s="6"/>
      <c r="E18" s="6"/>
      <c r="F18" s="6"/>
      <c r="G18" s="6" t="s">
        <v>31</v>
      </c>
      <c r="H18" s="6"/>
      <c r="I18" s="6" t="s">
        <v>32</v>
      </c>
      <c r="J18" s="6" t="s">
        <v>33</v>
      </c>
      <c r="K18" s="6" t="s">
        <v>34</v>
      </c>
      <c r="L18" s="6" t="s">
        <v>35</v>
      </c>
      <c r="M18" s="6" t="s">
        <v>36</v>
      </c>
      <c r="N18" s="6" t="s">
        <v>37</v>
      </c>
      <c r="O18" s="6" t="s">
        <v>38</v>
      </c>
      <c r="P18" s="6" t="s">
        <v>39</v>
      </c>
      <c r="Q18" s="6" t="s">
        <v>40</v>
      </c>
      <c r="R18" s="6" t="s">
        <v>41</v>
      </c>
    </row>
    <row r="19" s="6" customFormat="true" ht="12.75" hidden="false" customHeight="false" outlineLevel="0" collapsed="false">
      <c r="A19" s="3" t="s">
        <v>42</v>
      </c>
      <c r="B19" s="8" t="str">
        <f aca="false">DEC2HEX(HEX2DEC('Shop Offsets (USA)'!B19)-15616)</f>
        <v>2052BEB0</v>
      </c>
      <c r="C19" s="8" t="str">
        <f aca="false">DEC2HEX(HEX2DEC('Shop Offsets (USA)'!C19)-15616)</f>
        <v>2052BF1C</v>
      </c>
      <c r="D19" s="8" t="str">
        <f aca="false">DEC2HEX(HEX2DEC('Shop Offsets (USA)'!D19)-15616)</f>
        <v>2052BF88</v>
      </c>
      <c r="E19" s="8" t="str">
        <f aca="false">DEC2HEX(HEX2DEC('Shop Offsets (USA)'!E19)-15616)</f>
        <v>2052BFF4</v>
      </c>
      <c r="F19" s="8" t="str">
        <f aca="false">DEC2HEX(HEX2DEC('Shop Offsets (USA)'!F19)-15616)</f>
        <v>2052C060</v>
      </c>
      <c r="G19" s="8" t="str">
        <f aca="false">DEC2HEX(HEX2DEC('Shop Offsets (USA)'!G19)-15616)</f>
        <v>2052C0CC</v>
      </c>
      <c r="H19" s="3" t="s">
        <v>42</v>
      </c>
      <c r="I19" s="8" t="str">
        <f aca="false">DEC2HEX(HEX2DEC('Shop Offsets (USA)'!I19)-15616)</f>
        <v>2052C140</v>
      </c>
      <c r="J19" s="8" t="str">
        <f aca="false">DEC2HEX(HEX2DEC('Shop Offsets (USA)'!J19)-15616)</f>
        <v>2052C1AC</v>
      </c>
      <c r="K19" s="8" t="str">
        <f aca="false">DEC2HEX(HEX2DEC('Shop Offsets (USA)'!K19)-15616)</f>
        <v>2052C218</v>
      </c>
      <c r="L19" s="8" t="str">
        <f aca="false">DEC2HEX(HEX2DEC('Shop Offsets (USA)'!L19)-15616)</f>
        <v>2052C284</v>
      </c>
      <c r="M19" s="8" t="str">
        <f aca="false">DEC2HEX(HEX2DEC('Shop Offsets (USA)'!M19)-15616)</f>
        <v>2052C3C8</v>
      </c>
      <c r="N19" s="8" t="str">
        <f aca="false">DEC2HEX(HEX2DEC('Shop Offsets (USA)'!N19)-15616)</f>
        <v>2052C2F0</v>
      </c>
      <c r="O19" s="8" t="str">
        <f aca="false">DEC2HEX(HEX2DEC('Shop Offsets (USA)'!O19)-15616)</f>
        <v>2052C434</v>
      </c>
      <c r="P19" s="8" t="str">
        <f aca="false">DEC2HEX(HEX2DEC('Shop Offsets (USA)'!P19)-15616)</f>
        <v>2052C4A0</v>
      </c>
      <c r="Q19" s="8" t="str">
        <f aca="false">DEC2HEX(HEX2DEC('Shop Offsets (USA)'!Q19)-15616)</f>
        <v>2052C50C</v>
      </c>
      <c r="R19" s="8" t="str">
        <f aca="false">DEC2HEX(HEX2DEC('Shop Offsets (USA)'!R19)-15616)</f>
        <v>2052C35C</v>
      </c>
    </row>
    <row r="20" customFormat="false" ht="12.75" hidden="false" customHeight="false" outlineLevel="0" collapsed="false">
      <c r="A20" s="2" t="s">
        <v>58</v>
      </c>
      <c r="B20" s="9" t="str">
        <f aca="false">DEC2HEX(HEX2DEC('Shop Offsets (USA)'!B20)-15616)</f>
        <v>2052BEB4</v>
      </c>
      <c r="C20" s="9" t="str">
        <f aca="false">DEC2HEX(HEX2DEC('Shop Offsets (USA)'!C20)-15616)</f>
        <v>2052BF20</v>
      </c>
      <c r="D20" s="9" t="str">
        <f aca="false">DEC2HEX(HEX2DEC('Shop Offsets (USA)'!D20)-15616)</f>
        <v>2052BF8C</v>
      </c>
      <c r="E20" s="9" t="str">
        <f aca="false">DEC2HEX(HEX2DEC('Shop Offsets (USA)'!E20)-15616)</f>
        <v>2052BFF8</v>
      </c>
      <c r="F20" s="9" t="str">
        <f aca="false">DEC2HEX(HEX2DEC('Shop Offsets (USA)'!F20)-15616)</f>
        <v>2052C064</v>
      </c>
      <c r="G20" s="9" t="str">
        <f aca="false">DEC2HEX(HEX2DEC('Shop Offsets (USA)'!G20)-15616)</f>
        <v>2052C0D0</v>
      </c>
      <c r="H20" s="2" t="s">
        <v>58</v>
      </c>
      <c r="I20" s="9" t="str">
        <f aca="false">DEC2HEX(HEX2DEC('Shop Offsets (USA)'!I20)-15616)</f>
        <v>2052C144</v>
      </c>
      <c r="J20" s="9" t="str">
        <f aca="false">DEC2HEX(HEX2DEC('Shop Offsets (USA)'!J20)-15616)</f>
        <v>2052C1B0</v>
      </c>
      <c r="K20" s="9" t="str">
        <f aca="false">DEC2HEX(HEX2DEC('Shop Offsets (USA)'!K20)-15616)</f>
        <v>2052C21C</v>
      </c>
      <c r="L20" s="9" t="str">
        <f aca="false">DEC2HEX(HEX2DEC('Shop Offsets (USA)'!L20)-15616)</f>
        <v>2052C288</v>
      </c>
      <c r="M20" s="9" t="str">
        <f aca="false">DEC2HEX(HEX2DEC('Shop Offsets (USA)'!M20)-15616)</f>
        <v>2052C3CC</v>
      </c>
      <c r="N20" s="9" t="str">
        <f aca="false">DEC2HEX(HEX2DEC('Shop Offsets (USA)'!N20)-15616)</f>
        <v>2052C2F4</v>
      </c>
      <c r="O20" s="9" t="str">
        <f aca="false">DEC2HEX(HEX2DEC('Shop Offsets (USA)'!O20)-15616)</f>
        <v>2052C438</v>
      </c>
      <c r="P20" s="9" t="str">
        <f aca="false">DEC2HEX(HEX2DEC('Shop Offsets (USA)'!P20)-15616)</f>
        <v>2052C4A4</v>
      </c>
      <c r="Q20" s="9" t="str">
        <f aca="false">DEC2HEX(HEX2DEC('Shop Offsets (USA)'!Q20)-15616)</f>
        <v>2052C510</v>
      </c>
      <c r="R20" s="9" t="str">
        <f aca="false">DEC2HEX(HEX2DEC('Shop Offsets (USA)'!R20)-15616)</f>
        <v>2052C360</v>
      </c>
    </row>
    <row r="21" s="6" customFormat="true" ht="12.75" hidden="false" customHeight="false" outlineLevel="0" collapsed="false">
      <c r="A21" s="3" t="s">
        <v>72</v>
      </c>
      <c r="B21" s="8" t="str">
        <f aca="false">DEC2HEX(HEX2DEC('Shop Offsets (USA)'!B21)-15616)</f>
        <v>2052BEB8</v>
      </c>
      <c r="C21" s="8" t="str">
        <f aca="false">DEC2HEX(HEX2DEC('Shop Offsets (USA)'!C21)-15616)</f>
        <v>2052BF24</v>
      </c>
      <c r="D21" s="8" t="str">
        <f aca="false">DEC2HEX(HEX2DEC('Shop Offsets (USA)'!D21)-15616)</f>
        <v>2052BF90</v>
      </c>
      <c r="E21" s="8" t="str">
        <f aca="false">DEC2HEX(HEX2DEC('Shop Offsets (USA)'!E21)-15616)</f>
        <v>2052BFFC</v>
      </c>
      <c r="F21" s="8" t="str">
        <f aca="false">DEC2HEX(HEX2DEC('Shop Offsets (USA)'!F21)-15616)</f>
        <v>2052C068</v>
      </c>
      <c r="G21" s="8" t="str">
        <f aca="false">DEC2HEX(HEX2DEC('Shop Offsets (USA)'!G21)-15616)</f>
        <v>2052C0D4</v>
      </c>
      <c r="H21" s="3" t="s">
        <v>72</v>
      </c>
      <c r="I21" s="8" t="str">
        <f aca="false">DEC2HEX(HEX2DEC('Shop Offsets (USA)'!I21)-15616)</f>
        <v>2052C148</v>
      </c>
      <c r="J21" s="8" t="str">
        <f aca="false">DEC2HEX(HEX2DEC('Shop Offsets (USA)'!J21)-15616)</f>
        <v>2052C1B4</v>
      </c>
      <c r="K21" s="8" t="str">
        <f aca="false">DEC2HEX(HEX2DEC('Shop Offsets (USA)'!K21)-15616)</f>
        <v>2052C220</v>
      </c>
      <c r="L21" s="8" t="str">
        <f aca="false">DEC2HEX(HEX2DEC('Shop Offsets (USA)'!L21)-15616)</f>
        <v>2052C28C</v>
      </c>
      <c r="M21" s="8" t="str">
        <f aca="false">DEC2HEX(HEX2DEC('Shop Offsets (USA)'!M21)-15616)</f>
        <v>2052C3D0</v>
      </c>
      <c r="N21" s="8" t="str">
        <f aca="false">DEC2HEX(HEX2DEC('Shop Offsets (USA)'!N21)-15616)</f>
        <v>2052C2F8</v>
      </c>
      <c r="O21" s="8" t="str">
        <f aca="false">DEC2HEX(HEX2DEC('Shop Offsets (USA)'!O21)-15616)</f>
        <v>2052C43C</v>
      </c>
      <c r="P21" s="8" t="str">
        <f aca="false">DEC2HEX(HEX2DEC('Shop Offsets (USA)'!P21)-15616)</f>
        <v>2052C4A8</v>
      </c>
      <c r="Q21" s="8" t="str">
        <f aca="false">DEC2HEX(HEX2DEC('Shop Offsets (USA)'!Q21)-15616)</f>
        <v>2052C514</v>
      </c>
      <c r="R21" s="8" t="str">
        <f aca="false">DEC2HEX(HEX2DEC('Shop Offsets (USA)'!R21)-15616)</f>
        <v>2052C364</v>
      </c>
    </row>
    <row r="22" customFormat="false" ht="12.75" hidden="false" customHeight="false" outlineLevel="0" collapsed="false">
      <c r="A22" s="2" t="s">
        <v>87</v>
      </c>
      <c r="B22" s="9" t="str">
        <f aca="false">DEC2HEX(HEX2DEC('Shop Offsets (USA)'!B22)-15616)</f>
        <v>2052BEBC</v>
      </c>
      <c r="C22" s="9" t="str">
        <f aca="false">DEC2HEX(HEX2DEC('Shop Offsets (USA)'!C22)-15616)</f>
        <v>2052BF28</v>
      </c>
      <c r="D22" s="9" t="str">
        <f aca="false">DEC2HEX(HEX2DEC('Shop Offsets (USA)'!D22)-15616)</f>
        <v>2052BF94</v>
      </c>
      <c r="E22" s="9" t="str">
        <f aca="false">DEC2HEX(HEX2DEC('Shop Offsets (USA)'!E22)-15616)</f>
        <v>2052C000</v>
      </c>
      <c r="F22" s="9" t="str">
        <f aca="false">DEC2HEX(HEX2DEC('Shop Offsets (USA)'!F22)-15616)</f>
        <v>2052C06C</v>
      </c>
      <c r="G22" s="9" t="str">
        <f aca="false">DEC2HEX(HEX2DEC('Shop Offsets (USA)'!G22)-15616)</f>
        <v>2052C0D8</v>
      </c>
      <c r="H22" s="2" t="s">
        <v>87</v>
      </c>
      <c r="I22" s="9" t="str">
        <f aca="false">DEC2HEX(HEX2DEC('Shop Offsets (USA)'!I22)-15616)</f>
        <v>2052C14C</v>
      </c>
      <c r="J22" s="9" t="str">
        <f aca="false">DEC2HEX(HEX2DEC('Shop Offsets (USA)'!J22)-15616)</f>
        <v>2052C1B8</v>
      </c>
      <c r="K22" s="9" t="str">
        <f aca="false">DEC2HEX(HEX2DEC('Shop Offsets (USA)'!K22)-15616)</f>
        <v>2052C224</v>
      </c>
      <c r="L22" s="9" t="str">
        <f aca="false">DEC2HEX(HEX2DEC('Shop Offsets (USA)'!L22)-15616)</f>
        <v>2052C290</v>
      </c>
      <c r="M22" s="9" t="str">
        <f aca="false">DEC2HEX(HEX2DEC('Shop Offsets (USA)'!M22)-15616)</f>
        <v>2052C3D4</v>
      </c>
      <c r="N22" s="9" t="str">
        <f aca="false">DEC2HEX(HEX2DEC('Shop Offsets (USA)'!N22)-15616)</f>
        <v>2052C2FC</v>
      </c>
      <c r="O22" s="9" t="str">
        <f aca="false">DEC2HEX(HEX2DEC('Shop Offsets (USA)'!O22)-15616)</f>
        <v>2052C440</v>
      </c>
      <c r="P22" s="9" t="str">
        <f aca="false">DEC2HEX(HEX2DEC('Shop Offsets (USA)'!P22)-15616)</f>
        <v>2052C4AC</v>
      </c>
      <c r="Q22" s="9" t="str">
        <f aca="false">DEC2HEX(HEX2DEC('Shop Offsets (USA)'!Q22)-15616)</f>
        <v>2052C518</v>
      </c>
      <c r="R22" s="9" t="str">
        <f aca="false">DEC2HEX(HEX2DEC('Shop Offsets (USA)'!R22)-15616)</f>
        <v>2052C368</v>
      </c>
    </row>
    <row r="23" s="6" customFormat="true" ht="12.75" hidden="false" customHeight="false" outlineLevel="0" collapsed="false">
      <c r="A23" s="3" t="s">
        <v>101</v>
      </c>
      <c r="B23" s="8" t="str">
        <f aca="false">DEC2HEX(HEX2DEC('Shop Offsets (USA)'!B23)-15616)</f>
        <v>2052BEC0</v>
      </c>
      <c r="C23" s="8" t="str">
        <f aca="false">DEC2HEX(HEX2DEC('Shop Offsets (USA)'!C23)-15616)</f>
        <v>2052BF2C</v>
      </c>
      <c r="D23" s="8" t="str">
        <f aca="false">DEC2HEX(HEX2DEC('Shop Offsets (USA)'!D23)-15616)</f>
        <v>2052BF98</v>
      </c>
      <c r="E23" s="8" t="str">
        <f aca="false">DEC2HEX(HEX2DEC('Shop Offsets (USA)'!E23)-15616)</f>
        <v>2052C004</v>
      </c>
      <c r="F23" s="8" t="str">
        <f aca="false">DEC2HEX(HEX2DEC('Shop Offsets (USA)'!F23)-15616)</f>
        <v>2052C070</v>
      </c>
      <c r="G23" s="8" t="str">
        <f aca="false">DEC2HEX(HEX2DEC('Shop Offsets (USA)'!G23)-15616)</f>
        <v>2052C0DC</v>
      </c>
      <c r="H23" s="3" t="s">
        <v>101</v>
      </c>
      <c r="I23" s="8" t="str">
        <f aca="false">DEC2HEX(HEX2DEC('Shop Offsets (USA)'!I23)-15616)</f>
        <v>2052C150</v>
      </c>
      <c r="J23" s="8" t="str">
        <f aca="false">DEC2HEX(HEX2DEC('Shop Offsets (USA)'!J23)-15616)</f>
        <v>2052C1BC</v>
      </c>
      <c r="K23" s="8" t="str">
        <f aca="false">DEC2HEX(HEX2DEC('Shop Offsets (USA)'!K23)-15616)</f>
        <v>2052C228</v>
      </c>
      <c r="L23" s="8" t="str">
        <f aca="false">DEC2HEX(HEX2DEC('Shop Offsets (USA)'!L23)-15616)</f>
        <v>2052C294</v>
      </c>
      <c r="M23" s="8" t="str">
        <f aca="false">DEC2HEX(HEX2DEC('Shop Offsets (USA)'!M23)-15616)</f>
        <v>2052C3D8</v>
      </c>
      <c r="N23" s="8" t="str">
        <f aca="false">DEC2HEX(HEX2DEC('Shop Offsets (USA)'!N23)-15616)</f>
        <v>2052C300</v>
      </c>
      <c r="O23" s="8" t="str">
        <f aca="false">DEC2HEX(HEX2DEC('Shop Offsets (USA)'!O23)-15616)</f>
        <v>2052C444</v>
      </c>
      <c r="P23" s="8" t="str">
        <f aca="false">DEC2HEX(HEX2DEC('Shop Offsets (USA)'!P23)-15616)</f>
        <v>2052C4B0</v>
      </c>
      <c r="Q23" s="8" t="str">
        <f aca="false">DEC2HEX(HEX2DEC('Shop Offsets (USA)'!Q23)-15616)</f>
        <v>2052C51C</v>
      </c>
      <c r="R23" s="8" t="str">
        <f aca="false">DEC2HEX(HEX2DEC('Shop Offsets (USA)'!R23)-15616)</f>
        <v>2052C36C</v>
      </c>
    </row>
    <row r="24" customFormat="false" ht="12.75" hidden="false" customHeight="false" outlineLevel="0" collapsed="false">
      <c r="A24" s="2" t="s">
        <v>116</v>
      </c>
      <c r="B24" s="9" t="str">
        <f aca="false">DEC2HEX(HEX2DEC('Shop Offsets (USA)'!B24)-15616)</f>
        <v>2052BEC4</v>
      </c>
      <c r="C24" s="9" t="str">
        <f aca="false">DEC2HEX(HEX2DEC('Shop Offsets (USA)'!C24)-15616)</f>
        <v>2052BF30</v>
      </c>
      <c r="D24" s="9" t="str">
        <f aca="false">DEC2HEX(HEX2DEC('Shop Offsets (USA)'!D24)-15616)</f>
        <v>2052BF9C</v>
      </c>
      <c r="E24" s="9" t="str">
        <f aca="false">DEC2HEX(HEX2DEC('Shop Offsets (USA)'!E24)-15616)</f>
        <v>2052C008</v>
      </c>
      <c r="F24" s="9" t="str">
        <f aca="false">DEC2HEX(HEX2DEC('Shop Offsets (USA)'!F24)-15616)</f>
        <v>2052C074</v>
      </c>
      <c r="G24" s="9" t="str">
        <f aca="false">DEC2HEX(HEX2DEC('Shop Offsets (USA)'!G24)-15616)</f>
        <v>2052C0E0</v>
      </c>
      <c r="H24" s="2" t="s">
        <v>116</v>
      </c>
      <c r="I24" s="9" t="str">
        <f aca="false">DEC2HEX(HEX2DEC('Shop Offsets (USA)'!I24)-15616)</f>
        <v>2052C154</v>
      </c>
      <c r="J24" s="9" t="str">
        <f aca="false">DEC2HEX(HEX2DEC('Shop Offsets (USA)'!J24)-15616)</f>
        <v>2052C1C0</v>
      </c>
      <c r="K24" s="9" t="str">
        <f aca="false">DEC2HEX(HEX2DEC('Shop Offsets (USA)'!K24)-15616)</f>
        <v>2052C22C</v>
      </c>
      <c r="L24" s="9" t="str">
        <f aca="false">DEC2HEX(HEX2DEC('Shop Offsets (USA)'!L24)-15616)</f>
        <v>2052C298</v>
      </c>
      <c r="M24" s="10" t="str">
        <f aca="false">DEC2HEX(HEX2DEC('Shop Offsets (USA)'!M24)-15616)</f>
        <v>2052C3DC</v>
      </c>
      <c r="N24" s="9" t="str">
        <f aca="false">DEC2HEX(HEX2DEC('Shop Offsets (USA)'!N24)-15616)</f>
        <v>2052C304</v>
      </c>
      <c r="O24" s="10" t="str">
        <f aca="false">DEC2HEX(HEX2DEC('Shop Offsets (USA)'!O24)-15616)</f>
        <v>2052C448</v>
      </c>
      <c r="P24" s="10" t="str">
        <f aca="false">DEC2HEX(HEX2DEC('Shop Offsets (USA)'!P24)-15616)</f>
        <v>2052C4B4</v>
      </c>
      <c r="Q24" s="10" t="str">
        <f aca="false">DEC2HEX(HEX2DEC('Shop Offsets (USA)'!Q24)-15616)</f>
        <v>2052C520</v>
      </c>
      <c r="R24" s="9" t="str">
        <f aca="false">DEC2HEX(HEX2DEC('Shop Offsets (USA)'!R24)-15616)</f>
        <v>2052C370</v>
      </c>
    </row>
    <row r="25" s="6" customFormat="true" ht="12.75" hidden="false" customHeight="false" outlineLevel="0" collapsed="false">
      <c r="A25" s="3" t="s">
        <v>129</v>
      </c>
      <c r="B25" s="11" t="str">
        <f aca="false">DEC2HEX(HEX2DEC('Shop Offsets (USA)'!B25)-15616)</f>
        <v>2052BEC8</v>
      </c>
      <c r="C25" s="8" t="str">
        <f aca="false">DEC2HEX(HEX2DEC('Shop Offsets (USA)'!C25)-15616)</f>
        <v>2052BF34</v>
      </c>
      <c r="D25" s="8" t="str">
        <f aca="false">DEC2HEX(HEX2DEC('Shop Offsets (USA)'!D25)-15616)</f>
        <v>2052BFA0</v>
      </c>
      <c r="E25" s="8" t="str">
        <f aca="false">DEC2HEX(HEX2DEC('Shop Offsets (USA)'!E25)-15616)</f>
        <v>2052C00C</v>
      </c>
      <c r="F25" s="8" t="str">
        <f aca="false">DEC2HEX(HEX2DEC('Shop Offsets (USA)'!F25)-15616)</f>
        <v>2052C078</v>
      </c>
      <c r="G25" s="8" t="str">
        <f aca="false">DEC2HEX(HEX2DEC('Shop Offsets (USA)'!G25)-15616)</f>
        <v>2052C0E4</v>
      </c>
      <c r="H25" s="3" t="s">
        <v>129</v>
      </c>
      <c r="I25" s="12" t="str">
        <f aca="false">DEC2HEX(HEX2DEC('Shop Offsets (USA)'!I25)-15616)</f>
        <v>2052C158</v>
      </c>
      <c r="J25" s="8" t="str">
        <f aca="false">DEC2HEX(HEX2DEC('Shop Offsets (USA)'!J25)-15616)</f>
        <v>2052C1C4</v>
      </c>
      <c r="K25" s="8" t="str">
        <f aca="false">DEC2HEX(HEX2DEC('Shop Offsets (USA)'!K25)-15616)</f>
        <v>2052C230</v>
      </c>
      <c r="L25" s="8" t="str">
        <f aca="false">DEC2HEX(HEX2DEC('Shop Offsets (USA)'!L25)-15616)</f>
        <v>2052C29C</v>
      </c>
      <c r="M25" s="13" t="str">
        <f aca="false">DEC2HEX(HEX2DEC('Shop Offsets (USA)'!M25)-15616)</f>
        <v>2052C3E0</v>
      </c>
      <c r="N25" s="8" t="str">
        <f aca="false">DEC2HEX(HEX2DEC('Shop Offsets (USA)'!N25)-15616)</f>
        <v>2052C308</v>
      </c>
      <c r="O25" s="12" t="str">
        <f aca="false">DEC2HEX(HEX2DEC('Shop Offsets (USA)'!O25)-15616)</f>
        <v>2052C44C</v>
      </c>
      <c r="P25" s="12" t="str">
        <f aca="false">DEC2HEX(HEX2DEC('Shop Offsets (USA)'!P25)-15616)</f>
        <v>2052C4B8</v>
      </c>
      <c r="Q25" s="12" t="str">
        <f aca="false">DEC2HEX(HEX2DEC('Shop Offsets (USA)'!Q25)-15616)</f>
        <v>2052C524</v>
      </c>
      <c r="R25" s="8" t="str">
        <f aca="false">DEC2HEX(HEX2DEC('Shop Offsets (USA)'!R25)-15616)</f>
        <v>2052C374</v>
      </c>
    </row>
    <row r="26" customFormat="false" ht="12.75" hidden="false" customHeight="false" outlineLevel="0" collapsed="false">
      <c r="A26" s="2" t="s">
        <v>142</v>
      </c>
      <c r="B26" s="10" t="str">
        <f aca="false">DEC2HEX(HEX2DEC('Shop Offsets (USA)'!B26)-15616)</f>
        <v>2052BECC</v>
      </c>
      <c r="C26" s="9" t="str">
        <f aca="false">DEC2HEX(HEX2DEC('Shop Offsets (USA)'!C26)-15616)</f>
        <v>2052BF38</v>
      </c>
      <c r="D26" s="9" t="str">
        <f aca="false">DEC2HEX(HEX2DEC('Shop Offsets (USA)'!D26)-15616)</f>
        <v>2052BFA4</v>
      </c>
      <c r="E26" s="9" t="str">
        <f aca="false">DEC2HEX(HEX2DEC('Shop Offsets (USA)'!E26)-15616)</f>
        <v>2052C010</v>
      </c>
      <c r="F26" s="9" t="str">
        <f aca="false">DEC2HEX(HEX2DEC('Shop Offsets (USA)'!F26)-15616)</f>
        <v>2052C07C</v>
      </c>
      <c r="G26" s="9" t="str">
        <f aca="false">DEC2HEX(HEX2DEC('Shop Offsets (USA)'!G26)-15616)</f>
        <v>2052C0E8</v>
      </c>
      <c r="H26" s="2" t="s">
        <v>142</v>
      </c>
      <c r="I26" s="10" t="str">
        <f aca="false">DEC2HEX(HEX2DEC('Shop Offsets (USA)'!I26)-15616)</f>
        <v>2052C15C</v>
      </c>
      <c r="J26" s="9" t="str">
        <f aca="false">DEC2HEX(HEX2DEC('Shop Offsets (USA)'!J26)-15616)</f>
        <v>2052C1C8</v>
      </c>
      <c r="K26" s="9" t="str">
        <f aca="false">DEC2HEX(HEX2DEC('Shop Offsets (USA)'!K26)-15616)</f>
        <v>2052C234</v>
      </c>
      <c r="L26" s="9" t="str">
        <f aca="false">DEC2HEX(HEX2DEC('Shop Offsets (USA)'!L26)-15616)</f>
        <v>2052C2A0</v>
      </c>
      <c r="M26" s="14" t="str">
        <f aca="false">DEC2HEX(HEX2DEC('Shop Offsets (USA)'!M26)-15616)</f>
        <v>2052C3E4</v>
      </c>
      <c r="N26" s="9" t="str">
        <f aca="false">DEC2HEX(HEX2DEC('Shop Offsets (USA)'!N26)-15616)</f>
        <v>2052C30C</v>
      </c>
      <c r="O26" s="10" t="str">
        <f aca="false">DEC2HEX(HEX2DEC('Shop Offsets (USA)'!O26)-15616)</f>
        <v>2052C450</v>
      </c>
      <c r="P26" s="10" t="str">
        <f aca="false">DEC2HEX(HEX2DEC('Shop Offsets (USA)'!P26)-15616)</f>
        <v>2052C4BC</v>
      </c>
      <c r="Q26" s="10" t="str">
        <f aca="false">DEC2HEX(HEX2DEC('Shop Offsets (USA)'!Q26)-15616)</f>
        <v>2052C528</v>
      </c>
      <c r="R26" s="9" t="str">
        <f aca="false">DEC2HEX(HEX2DEC('Shop Offsets (USA)'!R26)-15616)</f>
        <v>2052C378</v>
      </c>
    </row>
    <row r="27" s="6" customFormat="true" ht="12.75" hidden="false" customHeight="false" outlineLevel="0" collapsed="false">
      <c r="A27" s="3" t="s">
        <v>155</v>
      </c>
      <c r="B27" s="12" t="str">
        <f aca="false">DEC2HEX(HEX2DEC('Shop Offsets (USA)'!B27)-15616)</f>
        <v>2052BED0</v>
      </c>
      <c r="C27" s="11" t="str">
        <f aca="false">DEC2HEX(HEX2DEC('Shop Offsets (USA)'!C27)-15616)</f>
        <v>2052BF3C</v>
      </c>
      <c r="D27" s="8" t="str">
        <f aca="false">DEC2HEX(HEX2DEC('Shop Offsets (USA)'!D27)-15616)</f>
        <v>2052BFA8</v>
      </c>
      <c r="E27" s="8" t="str">
        <f aca="false">DEC2HEX(HEX2DEC('Shop Offsets (USA)'!E27)-15616)</f>
        <v>2052C014</v>
      </c>
      <c r="F27" s="8" t="str">
        <f aca="false">DEC2HEX(HEX2DEC('Shop Offsets (USA)'!F27)-15616)</f>
        <v>2052C080</v>
      </c>
      <c r="G27" s="8" t="str">
        <f aca="false">DEC2HEX(HEX2DEC('Shop Offsets (USA)'!G27)-15616)</f>
        <v>2052C0EC</v>
      </c>
      <c r="H27" s="3" t="s">
        <v>155</v>
      </c>
      <c r="I27" s="12" t="str">
        <f aca="false">DEC2HEX(HEX2DEC('Shop Offsets (USA)'!I27)-15616)</f>
        <v>2052C160</v>
      </c>
      <c r="J27" s="8" t="str">
        <f aca="false">DEC2HEX(HEX2DEC('Shop Offsets (USA)'!J27)-15616)</f>
        <v>2052C1CC</v>
      </c>
      <c r="K27" s="8" t="str">
        <f aca="false">DEC2HEX(HEX2DEC('Shop Offsets (USA)'!K27)-15616)</f>
        <v>2052C238</v>
      </c>
      <c r="L27" s="8" t="str">
        <f aca="false">DEC2HEX(HEX2DEC('Shop Offsets (USA)'!L27)-15616)</f>
        <v>2052C2A4</v>
      </c>
      <c r="M27" s="13" t="str">
        <f aca="false">DEC2HEX(HEX2DEC('Shop Offsets (USA)'!M27)-15616)</f>
        <v>2052C3E8</v>
      </c>
      <c r="N27" s="8" t="str">
        <f aca="false">DEC2HEX(HEX2DEC('Shop Offsets (USA)'!N27)-15616)</f>
        <v>2052C310</v>
      </c>
      <c r="O27" s="12" t="str">
        <f aca="false">DEC2HEX(HEX2DEC('Shop Offsets (USA)'!O27)-15616)</f>
        <v>2052C454</v>
      </c>
      <c r="P27" s="12" t="str">
        <f aca="false">DEC2HEX(HEX2DEC('Shop Offsets (USA)'!P27)-15616)</f>
        <v>2052C4C0</v>
      </c>
      <c r="Q27" s="12" t="str">
        <f aca="false">DEC2HEX(HEX2DEC('Shop Offsets (USA)'!Q27)-15616)</f>
        <v>2052C52C</v>
      </c>
      <c r="R27" s="8" t="str">
        <f aca="false">DEC2HEX(HEX2DEC('Shop Offsets (USA)'!R27)-15616)</f>
        <v>2052C37C</v>
      </c>
    </row>
    <row r="28" customFormat="false" ht="12.75" hidden="false" customHeight="false" outlineLevel="0" collapsed="false">
      <c r="A28" s="2" t="s">
        <v>169</v>
      </c>
      <c r="B28" s="10" t="str">
        <f aca="false">DEC2HEX(HEX2DEC('Shop Offsets (USA)'!B28)-15616)</f>
        <v>2052BED4</v>
      </c>
      <c r="C28" s="10" t="str">
        <f aca="false">DEC2HEX(HEX2DEC('Shop Offsets (USA)'!C28)-15616)</f>
        <v>2052BF40</v>
      </c>
      <c r="D28" s="9" t="str">
        <f aca="false">DEC2HEX(HEX2DEC('Shop Offsets (USA)'!D28)-15616)</f>
        <v>2052BFAC</v>
      </c>
      <c r="E28" s="9" t="str">
        <f aca="false">DEC2HEX(HEX2DEC('Shop Offsets (USA)'!E28)-15616)</f>
        <v>2052C018</v>
      </c>
      <c r="F28" s="9" t="str">
        <f aca="false">DEC2HEX(HEX2DEC('Shop Offsets (USA)'!F28)-15616)</f>
        <v>2052C084</v>
      </c>
      <c r="G28" s="9" t="str">
        <f aca="false">DEC2HEX(HEX2DEC('Shop Offsets (USA)'!G28)-15616)</f>
        <v>2052C0F0</v>
      </c>
      <c r="H28" s="2" t="s">
        <v>169</v>
      </c>
      <c r="I28" s="10" t="str">
        <f aca="false">DEC2HEX(HEX2DEC('Shop Offsets (USA)'!I28)-15616)</f>
        <v>2052C164</v>
      </c>
      <c r="J28" s="9" t="str">
        <f aca="false">DEC2HEX(HEX2DEC('Shop Offsets (USA)'!J28)-15616)</f>
        <v>2052C1D0</v>
      </c>
      <c r="K28" s="9" t="str">
        <f aca="false">DEC2HEX(HEX2DEC('Shop Offsets (USA)'!K28)-15616)</f>
        <v>2052C23C</v>
      </c>
      <c r="L28" s="9" t="str">
        <f aca="false">DEC2HEX(HEX2DEC('Shop Offsets (USA)'!L28)-15616)</f>
        <v>2052C2A8</v>
      </c>
      <c r="M28" s="10" t="str">
        <f aca="false">DEC2HEX(HEX2DEC('Shop Offsets (USA)'!M28)-15616)</f>
        <v>2052C3EC</v>
      </c>
      <c r="N28" s="9" t="str">
        <f aca="false">DEC2HEX(HEX2DEC('Shop Offsets (USA)'!N28)-15616)</f>
        <v>2052C314</v>
      </c>
      <c r="O28" s="10" t="str">
        <f aca="false">DEC2HEX(HEX2DEC('Shop Offsets (USA)'!O28)-15616)</f>
        <v>2052C458</v>
      </c>
      <c r="P28" s="10" t="str">
        <f aca="false">DEC2HEX(HEX2DEC('Shop Offsets (USA)'!P28)-15616)</f>
        <v>2052C4C4</v>
      </c>
      <c r="Q28" s="10" t="str">
        <f aca="false">DEC2HEX(HEX2DEC('Shop Offsets (USA)'!Q28)-15616)</f>
        <v>2052C530</v>
      </c>
      <c r="R28" s="9" t="str">
        <f aca="false">DEC2HEX(HEX2DEC('Shop Offsets (USA)'!R28)-15616)</f>
        <v>2052C380</v>
      </c>
    </row>
    <row r="29" s="6" customFormat="true" ht="12.75" hidden="false" customHeight="false" outlineLevel="0" collapsed="false">
      <c r="A29" s="3" t="s">
        <v>182</v>
      </c>
      <c r="B29" s="12" t="str">
        <f aca="false">DEC2HEX(HEX2DEC('Shop Offsets (USA)'!B29)-15616)</f>
        <v>2052BED8</v>
      </c>
      <c r="C29" s="12" t="str">
        <f aca="false">DEC2HEX(HEX2DEC('Shop Offsets (USA)'!C29)-15616)</f>
        <v>2052BF44</v>
      </c>
      <c r="D29" s="8" t="str">
        <f aca="false">DEC2HEX(HEX2DEC('Shop Offsets (USA)'!D29)-15616)</f>
        <v>2052BFB0</v>
      </c>
      <c r="E29" s="8" t="str">
        <f aca="false">DEC2HEX(HEX2DEC('Shop Offsets (USA)'!E29)-15616)</f>
        <v>2052C01C</v>
      </c>
      <c r="F29" s="8" t="str">
        <f aca="false">DEC2HEX(HEX2DEC('Shop Offsets (USA)'!F29)-15616)</f>
        <v>2052C088</v>
      </c>
      <c r="G29" s="8" t="str">
        <f aca="false">DEC2HEX(HEX2DEC('Shop Offsets (USA)'!G29)-15616)</f>
        <v>2052C0F4</v>
      </c>
      <c r="H29" s="3" t="s">
        <v>182</v>
      </c>
      <c r="I29" s="12" t="str">
        <f aca="false">DEC2HEX(HEX2DEC('Shop Offsets (USA)'!I29)-15616)</f>
        <v>2052C168</v>
      </c>
      <c r="J29" s="12" t="str">
        <f aca="false">DEC2HEX(HEX2DEC('Shop Offsets (USA)'!J29)-15616)</f>
        <v>2052C1D4</v>
      </c>
      <c r="K29" s="8" t="str">
        <f aca="false">DEC2HEX(HEX2DEC('Shop Offsets (USA)'!K29)-15616)</f>
        <v>2052C240</v>
      </c>
      <c r="L29" s="8" t="str">
        <f aca="false">DEC2HEX(HEX2DEC('Shop Offsets (USA)'!L29)-15616)</f>
        <v>2052C2AC</v>
      </c>
      <c r="M29" s="12" t="str">
        <f aca="false">DEC2HEX(HEX2DEC('Shop Offsets (USA)'!M29)-15616)</f>
        <v>2052C3F0</v>
      </c>
      <c r="N29" s="12" t="str">
        <f aca="false">DEC2HEX(HEX2DEC('Shop Offsets (USA)'!N29)-15616)</f>
        <v>2052C318</v>
      </c>
      <c r="O29" s="12" t="str">
        <f aca="false">DEC2HEX(HEX2DEC('Shop Offsets (USA)'!O29)-15616)</f>
        <v>2052C45C</v>
      </c>
      <c r="P29" s="12" t="str">
        <f aca="false">DEC2HEX(HEX2DEC('Shop Offsets (USA)'!P29)-15616)</f>
        <v>2052C4C8</v>
      </c>
      <c r="Q29" s="12" t="str">
        <f aca="false">DEC2HEX(HEX2DEC('Shop Offsets (USA)'!Q29)-15616)</f>
        <v>2052C534</v>
      </c>
      <c r="R29" s="8" t="str">
        <f aca="false">DEC2HEX(HEX2DEC('Shop Offsets (USA)'!R29)-15616)</f>
        <v>2052C384</v>
      </c>
    </row>
    <row r="30" customFormat="false" ht="12.75" hidden="false" customHeight="false" outlineLevel="0" collapsed="false">
      <c r="A30" s="2" t="s">
        <v>196</v>
      </c>
      <c r="B30" s="10" t="str">
        <f aca="false">DEC2HEX(HEX2DEC('Shop Offsets (USA)'!B30)-15616)</f>
        <v>2052BEDC</v>
      </c>
      <c r="C30" s="10" t="str">
        <f aca="false">DEC2HEX(HEX2DEC('Shop Offsets (USA)'!C30)-15616)</f>
        <v>2052BF48</v>
      </c>
      <c r="D30" s="9" t="str">
        <f aca="false">DEC2HEX(HEX2DEC('Shop Offsets (USA)'!D30)-15616)</f>
        <v>2052BFB4</v>
      </c>
      <c r="E30" s="9" t="str">
        <f aca="false">DEC2HEX(HEX2DEC('Shop Offsets (USA)'!E30)-15616)</f>
        <v>2052C020</v>
      </c>
      <c r="F30" s="9" t="str">
        <f aca="false">DEC2HEX(HEX2DEC('Shop Offsets (USA)'!F30)-15616)</f>
        <v>2052C08C</v>
      </c>
      <c r="G30" s="9" t="str">
        <f aca="false">DEC2HEX(HEX2DEC('Shop Offsets (USA)'!G30)-15616)</f>
        <v>2052C0F8</v>
      </c>
      <c r="H30" s="2" t="s">
        <v>196</v>
      </c>
      <c r="I30" s="10" t="str">
        <f aca="false">DEC2HEX(HEX2DEC('Shop Offsets (USA)'!I30)-15616)</f>
        <v>2052C16C</v>
      </c>
      <c r="J30" s="10" t="str">
        <f aca="false">DEC2HEX(HEX2DEC('Shop Offsets (USA)'!J30)-15616)</f>
        <v>2052C1D8</v>
      </c>
      <c r="K30" s="10" t="str">
        <f aca="false">DEC2HEX(HEX2DEC('Shop Offsets (USA)'!K30)-15616)</f>
        <v>2052C244</v>
      </c>
      <c r="L30" s="10" t="str">
        <f aca="false">DEC2HEX(HEX2DEC('Shop Offsets (USA)'!L30)-15616)</f>
        <v>2052C2B0</v>
      </c>
      <c r="M30" s="10" t="str">
        <f aca="false">DEC2HEX(HEX2DEC('Shop Offsets (USA)'!M30)-15616)</f>
        <v>2052C3F4</v>
      </c>
      <c r="N30" s="10" t="str">
        <f aca="false">DEC2HEX(HEX2DEC('Shop Offsets (USA)'!N30)-15616)</f>
        <v>2052C31C</v>
      </c>
      <c r="O30" s="10" t="str">
        <f aca="false">DEC2HEX(HEX2DEC('Shop Offsets (USA)'!O30)-15616)</f>
        <v>2052C460</v>
      </c>
      <c r="P30" s="10" t="str">
        <f aca="false">DEC2HEX(HEX2DEC('Shop Offsets (USA)'!P30)-15616)</f>
        <v>2052C4CC</v>
      </c>
      <c r="Q30" s="10" t="str">
        <f aca="false">DEC2HEX(HEX2DEC('Shop Offsets (USA)'!Q30)-15616)</f>
        <v>2052C538</v>
      </c>
      <c r="R30" s="10" t="str">
        <f aca="false">DEC2HEX(HEX2DEC('Shop Offsets (USA)'!R30)-15616)</f>
        <v>2052C388</v>
      </c>
    </row>
    <row r="31" s="6" customFormat="true" ht="12.75" hidden="false" customHeight="false" outlineLevel="0" collapsed="false">
      <c r="A31" s="3" t="s">
        <v>210</v>
      </c>
      <c r="B31" s="12" t="str">
        <f aca="false">DEC2HEX(HEX2DEC('Shop Offsets (USA)'!B31)-15616)</f>
        <v>2052BEE0</v>
      </c>
      <c r="C31" s="12" t="str">
        <f aca="false">DEC2HEX(HEX2DEC('Shop Offsets (USA)'!C31)-15616)</f>
        <v>2052BF4C</v>
      </c>
      <c r="D31" s="11" t="str">
        <f aca="false">DEC2HEX(HEX2DEC('Shop Offsets (USA)'!D31)-15616)</f>
        <v>2052BFB8</v>
      </c>
      <c r="E31" s="8" t="str">
        <f aca="false">DEC2HEX(HEX2DEC('Shop Offsets (USA)'!E31)-15616)</f>
        <v>2052C024</v>
      </c>
      <c r="F31" s="8" t="str">
        <f aca="false">DEC2HEX(HEX2DEC('Shop Offsets (USA)'!F31)-15616)</f>
        <v>2052C090</v>
      </c>
      <c r="G31" s="8" t="str">
        <f aca="false">DEC2HEX(HEX2DEC('Shop Offsets (USA)'!G31)-15616)</f>
        <v>2052C0FC</v>
      </c>
      <c r="H31" s="3" t="s">
        <v>210</v>
      </c>
      <c r="I31" s="12" t="str">
        <f aca="false">DEC2HEX(HEX2DEC('Shop Offsets (USA)'!I31)-15616)</f>
        <v>2052C170</v>
      </c>
      <c r="J31" s="12" t="str">
        <f aca="false">DEC2HEX(HEX2DEC('Shop Offsets (USA)'!J31)-15616)</f>
        <v>2052C1DC</v>
      </c>
      <c r="K31" s="12" t="str">
        <f aca="false">DEC2HEX(HEX2DEC('Shop Offsets (USA)'!K31)-15616)</f>
        <v>2052C248</v>
      </c>
      <c r="L31" s="12" t="str">
        <f aca="false">DEC2HEX(HEX2DEC('Shop Offsets (USA)'!L31)-15616)</f>
        <v>2052C2B4</v>
      </c>
      <c r="M31" s="12" t="str">
        <f aca="false">DEC2HEX(HEX2DEC('Shop Offsets (USA)'!M31)-15616)</f>
        <v>2052C3F8</v>
      </c>
      <c r="N31" s="12" t="str">
        <f aca="false">DEC2HEX(HEX2DEC('Shop Offsets (USA)'!N31)-15616)</f>
        <v>2052C320</v>
      </c>
      <c r="O31" s="12" t="str">
        <f aca="false">DEC2HEX(HEX2DEC('Shop Offsets (USA)'!O31)-15616)</f>
        <v>2052C464</v>
      </c>
      <c r="P31" s="12" t="str">
        <f aca="false">DEC2HEX(HEX2DEC('Shop Offsets (USA)'!P31)-15616)</f>
        <v>2052C4D0</v>
      </c>
      <c r="Q31" s="12" t="str">
        <f aca="false">DEC2HEX(HEX2DEC('Shop Offsets (USA)'!Q31)-15616)</f>
        <v>2052C53C</v>
      </c>
      <c r="R31" s="12" t="str">
        <f aca="false">DEC2HEX(HEX2DEC('Shop Offsets (USA)'!R31)-15616)</f>
        <v>2052C38C</v>
      </c>
    </row>
    <row r="32" customFormat="false" ht="12.75" hidden="false" customHeight="false" outlineLevel="0" collapsed="false">
      <c r="A32" s="2" t="s">
        <v>225</v>
      </c>
      <c r="B32" s="10" t="str">
        <f aca="false">DEC2HEX(HEX2DEC('Shop Offsets (USA)'!B32)-15616)</f>
        <v>2052BEE4</v>
      </c>
      <c r="C32" s="10" t="str">
        <f aca="false">DEC2HEX(HEX2DEC('Shop Offsets (USA)'!C32)-15616)</f>
        <v>2052BF50</v>
      </c>
      <c r="D32" s="10" t="str">
        <f aca="false">DEC2HEX(HEX2DEC('Shop Offsets (USA)'!D32)-15616)</f>
        <v>2052BFBC</v>
      </c>
      <c r="E32" s="9" t="str">
        <f aca="false">DEC2HEX(HEX2DEC('Shop Offsets (USA)'!E32)-15616)</f>
        <v>2052C028</v>
      </c>
      <c r="F32" s="9" t="str">
        <f aca="false">DEC2HEX(HEX2DEC('Shop Offsets (USA)'!F32)-15616)</f>
        <v>2052C094</v>
      </c>
      <c r="G32" s="9" t="str">
        <f aca="false">DEC2HEX(HEX2DEC('Shop Offsets (USA)'!G32)-15616)</f>
        <v>2052C100</v>
      </c>
      <c r="H32" s="2" t="s">
        <v>225</v>
      </c>
      <c r="I32" s="10" t="str">
        <f aca="false">DEC2HEX(HEX2DEC('Shop Offsets (USA)'!I32)-15616)</f>
        <v>2052C174</v>
      </c>
      <c r="J32" s="10" t="str">
        <f aca="false">DEC2HEX(HEX2DEC('Shop Offsets (USA)'!J32)-15616)</f>
        <v>2052C1E0</v>
      </c>
      <c r="K32" s="10" t="str">
        <f aca="false">DEC2HEX(HEX2DEC('Shop Offsets (USA)'!K32)-15616)</f>
        <v>2052C24C</v>
      </c>
      <c r="L32" s="10" t="str">
        <f aca="false">DEC2HEX(HEX2DEC('Shop Offsets (USA)'!L32)-15616)</f>
        <v>2052C2B8</v>
      </c>
      <c r="M32" s="10" t="str">
        <f aca="false">DEC2HEX(HEX2DEC('Shop Offsets (USA)'!M32)-15616)</f>
        <v>2052C3FC</v>
      </c>
      <c r="N32" s="10" t="str">
        <f aca="false">DEC2HEX(HEX2DEC('Shop Offsets (USA)'!N32)-15616)</f>
        <v>2052C324</v>
      </c>
      <c r="O32" s="10" t="str">
        <f aca="false">DEC2HEX(HEX2DEC('Shop Offsets (USA)'!O32)-15616)</f>
        <v>2052C468</v>
      </c>
      <c r="P32" s="10" t="str">
        <f aca="false">DEC2HEX(HEX2DEC('Shop Offsets (USA)'!P32)-15616)</f>
        <v>2052C4D4</v>
      </c>
      <c r="Q32" s="10" t="str">
        <f aca="false">DEC2HEX(HEX2DEC('Shop Offsets (USA)'!Q32)-15616)</f>
        <v>2052C540</v>
      </c>
      <c r="R32" s="10" t="str">
        <f aca="false">DEC2HEX(HEX2DEC('Shop Offsets (USA)'!R32)-15616)</f>
        <v>2052C390</v>
      </c>
    </row>
    <row r="33" s="6" customFormat="true" ht="12.75" hidden="false" customHeight="false" outlineLevel="0" collapsed="false">
      <c r="A33" s="3" t="s">
        <v>238</v>
      </c>
      <c r="B33" s="12" t="str">
        <f aca="false">DEC2HEX(HEX2DEC('Shop Offsets (USA)'!B33)-15616)</f>
        <v>2052BEE8</v>
      </c>
      <c r="C33" s="12" t="str">
        <f aca="false">DEC2HEX(HEX2DEC('Shop Offsets (USA)'!C33)-15616)</f>
        <v>2052BF54</v>
      </c>
      <c r="D33" s="12" t="str">
        <f aca="false">DEC2HEX(HEX2DEC('Shop Offsets (USA)'!D33)-15616)</f>
        <v>2052BFC0</v>
      </c>
      <c r="E33" s="8" t="str">
        <f aca="false">DEC2HEX(HEX2DEC('Shop Offsets (USA)'!E33)-15616)</f>
        <v>2052C02C</v>
      </c>
      <c r="F33" s="8" t="str">
        <f aca="false">DEC2HEX(HEX2DEC('Shop Offsets (USA)'!F33)-15616)</f>
        <v>2052C098</v>
      </c>
      <c r="G33" s="8" t="str">
        <f aca="false">DEC2HEX(HEX2DEC('Shop Offsets (USA)'!G33)-15616)</f>
        <v>2052C104</v>
      </c>
      <c r="H33" s="3" t="s">
        <v>238</v>
      </c>
      <c r="I33" s="12" t="str">
        <f aca="false">DEC2HEX(HEX2DEC('Shop Offsets (USA)'!I33)-15616)</f>
        <v>2052C178</v>
      </c>
      <c r="J33" s="12" t="str">
        <f aca="false">DEC2HEX(HEX2DEC('Shop Offsets (USA)'!J33)-15616)</f>
        <v>2052C1E4</v>
      </c>
      <c r="K33" s="12" t="str">
        <f aca="false">DEC2HEX(HEX2DEC('Shop Offsets (USA)'!K33)-15616)</f>
        <v>2052C250</v>
      </c>
      <c r="L33" s="12" t="str">
        <f aca="false">DEC2HEX(HEX2DEC('Shop Offsets (USA)'!L33)-15616)</f>
        <v>2052C2BC</v>
      </c>
      <c r="M33" s="12" t="str">
        <f aca="false">DEC2HEX(HEX2DEC('Shop Offsets (USA)'!M33)-15616)</f>
        <v>2052C400</v>
      </c>
      <c r="N33" s="12" t="str">
        <f aca="false">DEC2HEX(HEX2DEC('Shop Offsets (USA)'!N33)-15616)</f>
        <v>2052C328</v>
      </c>
      <c r="O33" s="12" t="str">
        <f aca="false">DEC2HEX(HEX2DEC('Shop Offsets (USA)'!O33)-15616)</f>
        <v>2052C46C</v>
      </c>
      <c r="P33" s="12" t="str">
        <f aca="false">DEC2HEX(HEX2DEC('Shop Offsets (USA)'!P33)-15616)</f>
        <v>2052C4D8</v>
      </c>
      <c r="Q33" s="12" t="str">
        <f aca="false">DEC2HEX(HEX2DEC('Shop Offsets (USA)'!Q33)-15616)</f>
        <v>2052C544</v>
      </c>
      <c r="R33" s="12" t="str">
        <f aca="false">DEC2HEX(HEX2DEC('Shop Offsets (USA)'!R33)-15616)</f>
        <v>2052C394</v>
      </c>
    </row>
    <row r="34" customFormat="false" ht="12.75" hidden="false" customHeight="false" outlineLevel="0" collapsed="false">
      <c r="A34" s="2" t="s">
        <v>251</v>
      </c>
      <c r="B34" s="10" t="str">
        <f aca="false">DEC2HEX(HEX2DEC('Shop Offsets (USA)'!B34)-15616)</f>
        <v>2052BEEC</v>
      </c>
      <c r="C34" s="10" t="str">
        <f aca="false">DEC2HEX(HEX2DEC('Shop Offsets (USA)'!C34)-15616)</f>
        <v>2052BF58</v>
      </c>
      <c r="D34" s="10" t="str">
        <f aca="false">DEC2HEX(HEX2DEC('Shop Offsets (USA)'!D34)-15616)</f>
        <v>2052BFC4</v>
      </c>
      <c r="E34" s="9" t="str">
        <f aca="false">DEC2HEX(HEX2DEC('Shop Offsets (USA)'!E34)-15616)</f>
        <v>2052C030</v>
      </c>
      <c r="F34" s="9" t="str">
        <f aca="false">DEC2HEX(HEX2DEC('Shop Offsets (USA)'!F34)-15616)</f>
        <v>2052C09C</v>
      </c>
      <c r="G34" s="9" t="str">
        <f aca="false">DEC2HEX(HEX2DEC('Shop Offsets (USA)'!G34)-15616)</f>
        <v>2052C108</v>
      </c>
      <c r="H34" s="2" t="s">
        <v>251</v>
      </c>
      <c r="I34" s="10" t="str">
        <f aca="false">DEC2HEX(HEX2DEC('Shop Offsets (USA)'!I34)-15616)</f>
        <v>2052C17C</v>
      </c>
      <c r="J34" s="10" t="str">
        <f aca="false">DEC2HEX(HEX2DEC('Shop Offsets (USA)'!J34)-15616)</f>
        <v>2052C1E8</v>
      </c>
      <c r="K34" s="10" t="str">
        <f aca="false">DEC2HEX(HEX2DEC('Shop Offsets (USA)'!K34)-15616)</f>
        <v>2052C254</v>
      </c>
      <c r="L34" s="10" t="str">
        <f aca="false">DEC2HEX(HEX2DEC('Shop Offsets (USA)'!L34)-15616)</f>
        <v>2052C2C0</v>
      </c>
      <c r="M34" s="10" t="str">
        <f aca="false">DEC2HEX(HEX2DEC('Shop Offsets (USA)'!M34)-15616)</f>
        <v>2052C404</v>
      </c>
      <c r="N34" s="10" t="str">
        <f aca="false">DEC2HEX(HEX2DEC('Shop Offsets (USA)'!N34)-15616)</f>
        <v>2052C32C</v>
      </c>
      <c r="O34" s="10" t="str">
        <f aca="false">DEC2HEX(HEX2DEC('Shop Offsets (USA)'!O34)-15616)</f>
        <v>2052C470</v>
      </c>
      <c r="P34" s="10" t="str">
        <f aca="false">DEC2HEX(HEX2DEC('Shop Offsets (USA)'!P34)-15616)</f>
        <v>2052C4DC</v>
      </c>
      <c r="Q34" s="10" t="str">
        <f aca="false">DEC2HEX(HEX2DEC('Shop Offsets (USA)'!Q34)-15616)</f>
        <v>2052C548</v>
      </c>
      <c r="R34" s="10" t="str">
        <f aca="false">DEC2HEX(HEX2DEC('Shop Offsets (USA)'!R34)-15616)</f>
        <v>2052C398</v>
      </c>
    </row>
    <row r="35" s="6" customFormat="true" ht="12.75" hidden="false" customHeight="false" outlineLevel="0" collapsed="false">
      <c r="A35" s="3" t="s">
        <v>264</v>
      </c>
      <c r="B35" s="12" t="str">
        <f aca="false">DEC2HEX(HEX2DEC('Shop Offsets (USA)'!B35)-15616)</f>
        <v>2052BEF0</v>
      </c>
      <c r="C35" s="12" t="str">
        <f aca="false">DEC2HEX(HEX2DEC('Shop Offsets (USA)'!C35)-15616)</f>
        <v>2052BF5C</v>
      </c>
      <c r="D35" s="12" t="str">
        <f aca="false">DEC2HEX(HEX2DEC('Shop Offsets (USA)'!D35)-15616)</f>
        <v>2052BFC8</v>
      </c>
      <c r="E35" s="11" t="str">
        <f aca="false">DEC2HEX(HEX2DEC('Shop Offsets (USA)'!E35)-15616)</f>
        <v>2052C034</v>
      </c>
      <c r="F35" s="8" t="str">
        <f aca="false">DEC2HEX(HEX2DEC('Shop Offsets (USA)'!F35)-15616)</f>
        <v>2052C0A0</v>
      </c>
      <c r="G35" s="8" t="str">
        <f aca="false">DEC2HEX(HEX2DEC('Shop Offsets (USA)'!G35)-15616)</f>
        <v>2052C10C</v>
      </c>
      <c r="H35" s="3" t="s">
        <v>264</v>
      </c>
      <c r="I35" s="12" t="str">
        <f aca="false">DEC2HEX(HEX2DEC('Shop Offsets (USA)'!I35)-15616)</f>
        <v>2052C180</v>
      </c>
      <c r="J35" s="12" t="str">
        <f aca="false">DEC2HEX(HEX2DEC('Shop Offsets (USA)'!J35)-15616)</f>
        <v>2052C1EC</v>
      </c>
      <c r="K35" s="12" t="str">
        <f aca="false">DEC2HEX(HEX2DEC('Shop Offsets (USA)'!K35)-15616)</f>
        <v>2052C258</v>
      </c>
      <c r="L35" s="12" t="str">
        <f aca="false">DEC2HEX(HEX2DEC('Shop Offsets (USA)'!L35)-15616)</f>
        <v>2052C2C4</v>
      </c>
      <c r="M35" s="12" t="str">
        <f aca="false">DEC2HEX(HEX2DEC('Shop Offsets (USA)'!M35)-15616)</f>
        <v>2052C408</v>
      </c>
      <c r="N35" s="12" t="str">
        <f aca="false">DEC2HEX(HEX2DEC('Shop Offsets (USA)'!N35)-15616)</f>
        <v>2052C330</v>
      </c>
      <c r="O35" s="12" t="str">
        <f aca="false">DEC2HEX(HEX2DEC('Shop Offsets (USA)'!O35)-15616)</f>
        <v>2052C474</v>
      </c>
      <c r="P35" s="13" t="str">
        <f aca="false">DEC2HEX(HEX2DEC('Shop Offsets (USA)'!P35)-15616)</f>
        <v>2052C4E0</v>
      </c>
      <c r="Q35" s="12" t="str">
        <f aca="false">DEC2HEX(HEX2DEC('Shop Offsets (USA)'!Q35)-15616)</f>
        <v>2052C54C</v>
      </c>
      <c r="R35" s="12" t="str">
        <f aca="false">DEC2HEX(HEX2DEC('Shop Offsets (USA)'!R35)-15616)</f>
        <v>2052C39C</v>
      </c>
    </row>
    <row r="36" customFormat="false" ht="12.75" hidden="false" customHeight="false" outlineLevel="0" collapsed="false">
      <c r="A36" s="2" t="s">
        <v>277</v>
      </c>
      <c r="B36" s="10" t="str">
        <f aca="false">DEC2HEX(HEX2DEC('Shop Offsets (USA)'!B36)-15616)</f>
        <v>2052BEF4</v>
      </c>
      <c r="C36" s="10" t="str">
        <f aca="false">DEC2HEX(HEX2DEC('Shop Offsets (USA)'!C36)-15616)</f>
        <v>2052BF60</v>
      </c>
      <c r="D36" s="10" t="str">
        <f aca="false">DEC2HEX(HEX2DEC('Shop Offsets (USA)'!D36)-15616)</f>
        <v>2052BFCC</v>
      </c>
      <c r="E36" s="10" t="str">
        <f aca="false">DEC2HEX(HEX2DEC('Shop Offsets (USA)'!E36)-15616)</f>
        <v>2052C038</v>
      </c>
      <c r="F36" s="9" t="str">
        <f aca="false">DEC2HEX(HEX2DEC('Shop Offsets (USA)'!F36)-15616)</f>
        <v>2052C0A4</v>
      </c>
      <c r="G36" s="9" t="str">
        <f aca="false">DEC2HEX(HEX2DEC('Shop Offsets (USA)'!G36)-15616)</f>
        <v>2052C110</v>
      </c>
      <c r="H36" s="2" t="s">
        <v>277</v>
      </c>
      <c r="I36" s="10" t="str">
        <f aca="false">DEC2HEX(HEX2DEC('Shop Offsets (USA)'!I36)-15616)</f>
        <v>2052C184</v>
      </c>
      <c r="J36" s="10" t="str">
        <f aca="false">DEC2HEX(HEX2DEC('Shop Offsets (USA)'!J36)-15616)</f>
        <v>2052C1F0</v>
      </c>
      <c r="K36" s="10" t="str">
        <f aca="false">DEC2HEX(HEX2DEC('Shop Offsets (USA)'!K36)-15616)</f>
        <v>2052C25C</v>
      </c>
      <c r="L36" s="10" t="str">
        <f aca="false">DEC2HEX(HEX2DEC('Shop Offsets (USA)'!L36)-15616)</f>
        <v>2052C2C8</v>
      </c>
      <c r="M36" s="10" t="str">
        <f aca="false">DEC2HEX(HEX2DEC('Shop Offsets (USA)'!M36)-15616)</f>
        <v>2052C40C</v>
      </c>
      <c r="N36" s="10" t="str">
        <f aca="false">DEC2HEX(HEX2DEC('Shop Offsets (USA)'!N36)-15616)</f>
        <v>2052C334</v>
      </c>
      <c r="O36" s="10" t="str">
        <f aca="false">DEC2HEX(HEX2DEC('Shop Offsets (USA)'!O36)-15616)</f>
        <v>2052C478</v>
      </c>
      <c r="P36" s="14" t="str">
        <f aca="false">DEC2HEX(HEX2DEC('Shop Offsets (USA)'!P36)-15616)</f>
        <v>2052C4E4</v>
      </c>
      <c r="Q36" s="10" t="str">
        <f aca="false">DEC2HEX(HEX2DEC('Shop Offsets (USA)'!Q36)-15616)</f>
        <v>2052C550</v>
      </c>
      <c r="R36" s="10" t="str">
        <f aca="false">DEC2HEX(HEX2DEC('Shop Offsets (USA)'!R36)-15616)</f>
        <v>2052C3A0</v>
      </c>
    </row>
    <row r="37" s="6" customFormat="true" ht="12.75" hidden="false" customHeight="false" outlineLevel="0" collapsed="false">
      <c r="A37" s="3" t="s">
        <v>290</v>
      </c>
      <c r="B37" s="12" t="str">
        <f aca="false">DEC2HEX(HEX2DEC('Shop Offsets (USA)'!B37)-15616)</f>
        <v>2052BEF8</v>
      </c>
      <c r="C37" s="12" t="str">
        <f aca="false">DEC2HEX(HEX2DEC('Shop Offsets (USA)'!C37)-15616)</f>
        <v>2052BF64</v>
      </c>
      <c r="D37" s="12" t="str">
        <f aca="false">DEC2HEX(HEX2DEC('Shop Offsets (USA)'!D37)-15616)</f>
        <v>2052BFD0</v>
      </c>
      <c r="E37" s="12" t="str">
        <f aca="false">DEC2HEX(HEX2DEC('Shop Offsets (USA)'!E37)-15616)</f>
        <v>2052C03C</v>
      </c>
      <c r="F37" s="11" t="str">
        <f aca="false">DEC2HEX(HEX2DEC('Shop Offsets (USA)'!F37)-15616)</f>
        <v>2052C0A8</v>
      </c>
      <c r="G37" s="8" t="str">
        <f aca="false">DEC2HEX(HEX2DEC('Shop Offsets (USA)'!G37)-15616)</f>
        <v>2052C114</v>
      </c>
      <c r="H37" s="3" t="s">
        <v>290</v>
      </c>
      <c r="I37" s="12" t="str">
        <f aca="false">DEC2HEX(HEX2DEC('Shop Offsets (USA)'!I37)-15616)</f>
        <v>2052C188</v>
      </c>
      <c r="J37" s="12" t="str">
        <f aca="false">DEC2HEX(HEX2DEC('Shop Offsets (USA)'!J37)-15616)</f>
        <v>2052C1F4</v>
      </c>
      <c r="K37" s="12" t="str">
        <f aca="false">DEC2HEX(HEX2DEC('Shop Offsets (USA)'!K37)-15616)</f>
        <v>2052C260</v>
      </c>
      <c r="L37" s="12" t="str">
        <f aca="false">DEC2HEX(HEX2DEC('Shop Offsets (USA)'!L37)-15616)</f>
        <v>2052C2CC</v>
      </c>
      <c r="M37" s="12" t="str">
        <f aca="false">DEC2HEX(HEX2DEC('Shop Offsets (USA)'!M37)-15616)</f>
        <v>2052C410</v>
      </c>
      <c r="N37" s="12" t="str">
        <f aca="false">DEC2HEX(HEX2DEC('Shop Offsets (USA)'!N37)-15616)</f>
        <v>2052C338</v>
      </c>
      <c r="O37" s="12" t="str">
        <f aca="false">DEC2HEX(HEX2DEC('Shop Offsets (USA)'!O37)-15616)</f>
        <v>2052C47C</v>
      </c>
      <c r="P37" s="13" t="str">
        <f aca="false">DEC2HEX(HEX2DEC('Shop Offsets (USA)'!P37)-15616)</f>
        <v>2052C4E8</v>
      </c>
      <c r="Q37" s="12" t="str">
        <f aca="false">DEC2HEX(HEX2DEC('Shop Offsets (USA)'!Q37)-15616)</f>
        <v>2052C554</v>
      </c>
      <c r="R37" s="12" t="str">
        <f aca="false">DEC2HEX(HEX2DEC('Shop Offsets (USA)'!R37)-15616)</f>
        <v>2052C3A4</v>
      </c>
    </row>
    <row r="38" customFormat="false" ht="12.75" hidden="false" customHeight="false" outlineLevel="0" collapsed="false">
      <c r="A38" s="2" t="s">
        <v>303</v>
      </c>
      <c r="B38" s="10" t="str">
        <f aca="false">DEC2HEX(HEX2DEC('Shop Offsets (USA)'!B38)-15616)</f>
        <v>2052BEFC</v>
      </c>
      <c r="C38" s="10" t="str">
        <f aca="false">DEC2HEX(HEX2DEC('Shop Offsets (USA)'!C38)-15616)</f>
        <v>2052BF68</v>
      </c>
      <c r="D38" s="10" t="str">
        <f aca="false">DEC2HEX(HEX2DEC('Shop Offsets (USA)'!D38)-15616)</f>
        <v>2052BFD4</v>
      </c>
      <c r="E38" s="10" t="str">
        <f aca="false">DEC2HEX(HEX2DEC('Shop Offsets (USA)'!E38)-15616)</f>
        <v>2052C040</v>
      </c>
      <c r="F38" s="10" t="str">
        <f aca="false">DEC2HEX(HEX2DEC('Shop Offsets (USA)'!F38)-15616)</f>
        <v>2052C0AC</v>
      </c>
      <c r="G38" s="9" t="str">
        <f aca="false">DEC2HEX(HEX2DEC('Shop Offsets (USA)'!G38)-15616)</f>
        <v>2052C118</v>
      </c>
      <c r="H38" s="2" t="s">
        <v>303</v>
      </c>
      <c r="I38" s="10" t="str">
        <f aca="false">DEC2HEX(HEX2DEC('Shop Offsets (USA)'!I38)-15616)</f>
        <v>2052C18C</v>
      </c>
      <c r="J38" s="10" t="str">
        <f aca="false">DEC2HEX(HEX2DEC('Shop Offsets (USA)'!J38)-15616)</f>
        <v>2052C1F8</v>
      </c>
      <c r="K38" s="10" t="str">
        <f aca="false">DEC2HEX(HEX2DEC('Shop Offsets (USA)'!K38)-15616)</f>
        <v>2052C264</v>
      </c>
      <c r="L38" s="10" t="str">
        <f aca="false">DEC2HEX(HEX2DEC('Shop Offsets (USA)'!L38)-15616)</f>
        <v>2052C2D0</v>
      </c>
      <c r="M38" s="10" t="str">
        <f aca="false">DEC2HEX(HEX2DEC('Shop Offsets (USA)'!M38)-15616)</f>
        <v>2052C414</v>
      </c>
      <c r="N38" s="10" t="str">
        <f aca="false">DEC2HEX(HEX2DEC('Shop Offsets (USA)'!N38)-15616)</f>
        <v>2052C33C</v>
      </c>
      <c r="O38" s="10" t="str">
        <f aca="false">DEC2HEX(HEX2DEC('Shop Offsets (USA)'!O38)-15616)</f>
        <v>2052C480</v>
      </c>
      <c r="P38" s="10" t="str">
        <f aca="false">DEC2HEX(HEX2DEC('Shop Offsets (USA)'!P38)-15616)</f>
        <v>2052C4EC</v>
      </c>
      <c r="Q38" s="10" t="str">
        <f aca="false">DEC2HEX(HEX2DEC('Shop Offsets (USA)'!Q38)-15616)</f>
        <v>2052C558</v>
      </c>
      <c r="R38" s="10" t="str">
        <f aca="false">DEC2HEX(HEX2DEC('Shop Offsets (USA)'!R38)-15616)</f>
        <v>2052C3A8</v>
      </c>
    </row>
    <row r="39" s="6" customFormat="true" ht="12.75" hidden="false" customHeight="false" outlineLevel="0" collapsed="false">
      <c r="A39" s="3" t="s">
        <v>317</v>
      </c>
      <c r="B39" s="12" t="str">
        <f aca="false">DEC2HEX(HEX2DEC('Shop Offsets (USA)'!B39)-15616)</f>
        <v>2052BF00</v>
      </c>
      <c r="C39" s="12" t="str">
        <f aca="false">DEC2HEX(HEX2DEC('Shop Offsets (USA)'!C39)-15616)</f>
        <v>2052BF6C</v>
      </c>
      <c r="D39" s="12" t="str">
        <f aca="false">DEC2HEX(HEX2DEC('Shop Offsets (USA)'!D39)-15616)</f>
        <v>2052BFD8</v>
      </c>
      <c r="E39" s="12" t="str">
        <f aca="false">DEC2HEX(HEX2DEC('Shop Offsets (USA)'!E39)-15616)</f>
        <v>2052C044</v>
      </c>
      <c r="F39" s="12" t="str">
        <f aca="false">DEC2HEX(HEX2DEC('Shop Offsets (USA)'!F39)-15616)</f>
        <v>2052C0B0</v>
      </c>
      <c r="G39" s="8" t="str">
        <f aca="false">DEC2HEX(HEX2DEC('Shop Offsets (USA)'!G39)-15616)</f>
        <v>2052C11C</v>
      </c>
      <c r="H39" s="3" t="s">
        <v>317</v>
      </c>
      <c r="I39" s="12" t="str">
        <f aca="false">DEC2HEX(HEX2DEC('Shop Offsets (USA)'!I39)-15616)</f>
        <v>2052C190</v>
      </c>
      <c r="J39" s="12" t="str">
        <f aca="false">DEC2HEX(HEX2DEC('Shop Offsets (USA)'!J39)-15616)</f>
        <v>2052C1FC</v>
      </c>
      <c r="K39" s="12" t="str">
        <f aca="false">DEC2HEX(HEX2DEC('Shop Offsets (USA)'!K39)-15616)</f>
        <v>2052C268</v>
      </c>
      <c r="L39" s="12" t="str">
        <f aca="false">DEC2HEX(HEX2DEC('Shop Offsets (USA)'!L39)-15616)</f>
        <v>2052C2D4</v>
      </c>
      <c r="M39" s="12" t="str">
        <f aca="false">DEC2HEX(HEX2DEC('Shop Offsets (USA)'!M39)-15616)</f>
        <v>2052C418</v>
      </c>
      <c r="N39" s="12" t="str">
        <f aca="false">DEC2HEX(HEX2DEC('Shop Offsets (USA)'!N39)-15616)</f>
        <v>2052C340</v>
      </c>
      <c r="O39" s="12" t="str">
        <f aca="false">DEC2HEX(HEX2DEC('Shop Offsets (USA)'!O39)-15616)</f>
        <v>2052C484</v>
      </c>
      <c r="P39" s="12" t="str">
        <f aca="false">DEC2HEX(HEX2DEC('Shop Offsets (USA)'!P39)-15616)</f>
        <v>2052C4F0</v>
      </c>
      <c r="Q39" s="12" t="str">
        <f aca="false">DEC2HEX(HEX2DEC('Shop Offsets (USA)'!Q39)-15616)</f>
        <v>2052C55C</v>
      </c>
      <c r="R39" s="12" t="str">
        <f aca="false">DEC2HEX(HEX2DEC('Shop Offsets (USA)'!R39)-15616)</f>
        <v>2052C3AC</v>
      </c>
    </row>
    <row r="40" customFormat="false" ht="12.75" hidden="false" customHeight="false" outlineLevel="0" collapsed="false">
      <c r="A40" s="2" t="s">
        <v>331</v>
      </c>
      <c r="B40" s="10" t="str">
        <f aca="false">DEC2HEX(HEX2DEC('Shop Offsets (USA)'!B40)-15616)</f>
        <v>2052BF04</v>
      </c>
      <c r="C40" s="10" t="str">
        <f aca="false">DEC2HEX(HEX2DEC('Shop Offsets (USA)'!C40)-15616)</f>
        <v>2052BF70</v>
      </c>
      <c r="D40" s="10" t="str">
        <f aca="false">DEC2HEX(HEX2DEC('Shop Offsets (USA)'!D40)-15616)</f>
        <v>2052BFDC</v>
      </c>
      <c r="E40" s="10" t="str">
        <f aca="false">DEC2HEX(HEX2DEC('Shop Offsets (USA)'!E40)-15616)</f>
        <v>2052C048</v>
      </c>
      <c r="F40" s="10" t="str">
        <f aca="false">DEC2HEX(HEX2DEC('Shop Offsets (USA)'!F40)-15616)</f>
        <v>2052C0B4</v>
      </c>
      <c r="G40" s="9" t="str">
        <f aca="false">DEC2HEX(HEX2DEC('Shop Offsets (USA)'!G40)-15616)</f>
        <v>2052C120</v>
      </c>
      <c r="H40" s="2" t="s">
        <v>331</v>
      </c>
      <c r="I40" s="10" t="str">
        <f aca="false">DEC2HEX(HEX2DEC('Shop Offsets (USA)'!I40)-15616)</f>
        <v>2052C194</v>
      </c>
      <c r="J40" s="10" t="str">
        <f aca="false">DEC2HEX(HEX2DEC('Shop Offsets (USA)'!J40)-15616)</f>
        <v>2052C200</v>
      </c>
      <c r="K40" s="10" t="str">
        <f aca="false">DEC2HEX(HEX2DEC('Shop Offsets (USA)'!K40)-15616)</f>
        <v>2052C26C</v>
      </c>
      <c r="L40" s="10" t="str">
        <f aca="false">DEC2HEX(HEX2DEC('Shop Offsets (USA)'!L40)-15616)</f>
        <v>2052C2D8</v>
      </c>
      <c r="M40" s="10" t="str">
        <f aca="false">DEC2HEX(HEX2DEC('Shop Offsets (USA)'!M40)-15616)</f>
        <v>2052C41C</v>
      </c>
      <c r="N40" s="10" t="str">
        <f aca="false">DEC2HEX(HEX2DEC('Shop Offsets (USA)'!N40)-15616)</f>
        <v>2052C344</v>
      </c>
      <c r="O40" s="10" t="str">
        <f aca="false">DEC2HEX(HEX2DEC('Shop Offsets (USA)'!O40)-15616)</f>
        <v>2052C488</v>
      </c>
      <c r="P40" s="10" t="str">
        <f aca="false">DEC2HEX(HEX2DEC('Shop Offsets (USA)'!P40)-15616)</f>
        <v>2052C4F4</v>
      </c>
      <c r="Q40" s="10" t="str">
        <f aca="false">DEC2HEX(HEX2DEC('Shop Offsets (USA)'!Q40)-15616)</f>
        <v>2052C560</v>
      </c>
      <c r="R40" s="10" t="str">
        <f aca="false">DEC2HEX(HEX2DEC('Shop Offsets (USA)'!R40)-15616)</f>
        <v>2052C3B0</v>
      </c>
    </row>
    <row r="41" s="6" customFormat="true" ht="12.75" hidden="false" customHeight="false" outlineLevel="0" collapsed="false">
      <c r="A41" s="3" t="s">
        <v>345</v>
      </c>
      <c r="B41" s="12" t="str">
        <f aca="false">DEC2HEX(HEX2DEC('Shop Offsets (USA)'!B41)-15616)</f>
        <v>2052BF08</v>
      </c>
      <c r="C41" s="12" t="str">
        <f aca="false">DEC2HEX(HEX2DEC('Shop Offsets (USA)'!C41)-15616)</f>
        <v>2052BF74</v>
      </c>
      <c r="D41" s="12" t="str">
        <f aca="false">DEC2HEX(HEX2DEC('Shop Offsets (USA)'!D41)-15616)</f>
        <v>2052BFE0</v>
      </c>
      <c r="E41" s="12" t="str">
        <f aca="false">DEC2HEX(HEX2DEC('Shop Offsets (USA)'!E41)-15616)</f>
        <v>2052C04C</v>
      </c>
      <c r="F41" s="12" t="str">
        <f aca="false">DEC2HEX(HEX2DEC('Shop Offsets (USA)'!F41)-15616)</f>
        <v>2052C0B8</v>
      </c>
      <c r="G41" s="8" t="str">
        <f aca="false">DEC2HEX(HEX2DEC('Shop Offsets (USA)'!G41)-15616)</f>
        <v>2052C124</v>
      </c>
      <c r="H41" s="3" t="s">
        <v>345</v>
      </c>
      <c r="I41" s="12" t="str">
        <f aca="false">DEC2HEX(HEX2DEC('Shop Offsets (USA)'!I41)-15616)</f>
        <v>2052C198</v>
      </c>
      <c r="J41" s="12" t="str">
        <f aca="false">DEC2HEX(HEX2DEC('Shop Offsets (USA)'!J41)-15616)</f>
        <v>2052C204</v>
      </c>
      <c r="K41" s="12" t="str">
        <f aca="false">DEC2HEX(HEX2DEC('Shop Offsets (USA)'!K41)-15616)</f>
        <v>2052C270</v>
      </c>
      <c r="L41" s="12" t="str">
        <f aca="false">DEC2HEX(HEX2DEC('Shop Offsets (USA)'!L41)-15616)</f>
        <v>2052C2DC</v>
      </c>
      <c r="M41" s="12" t="str">
        <f aca="false">DEC2HEX(HEX2DEC('Shop Offsets (USA)'!M41)-15616)</f>
        <v>2052C420</v>
      </c>
      <c r="N41" s="12" t="str">
        <f aca="false">DEC2HEX(HEX2DEC('Shop Offsets (USA)'!N41)-15616)</f>
        <v>2052C348</v>
      </c>
      <c r="O41" s="12" t="str">
        <f aca="false">DEC2HEX(HEX2DEC('Shop Offsets (USA)'!O41)-15616)</f>
        <v>2052C48C</v>
      </c>
      <c r="P41" s="12" t="str">
        <f aca="false">DEC2HEX(HEX2DEC('Shop Offsets (USA)'!P41)-15616)</f>
        <v>2052C4F8</v>
      </c>
      <c r="Q41" s="12" t="str">
        <f aca="false">DEC2HEX(HEX2DEC('Shop Offsets (USA)'!Q41)-15616)</f>
        <v>2052C564</v>
      </c>
      <c r="R41" s="12" t="str">
        <f aca="false">DEC2HEX(HEX2DEC('Shop Offsets (USA)'!R41)-15616)</f>
        <v>2052C3B4</v>
      </c>
    </row>
    <row r="42" customFormat="false" ht="12.75" hidden="false" customHeight="false" outlineLevel="0" collapsed="false">
      <c r="A42" s="2" t="s">
        <v>359</v>
      </c>
      <c r="B42" s="10" t="str">
        <f aca="false">DEC2HEX(HEX2DEC('Shop Offsets (USA)'!B42)-15616)</f>
        <v>2052BF0C</v>
      </c>
      <c r="C42" s="10" t="str">
        <f aca="false">DEC2HEX(HEX2DEC('Shop Offsets (USA)'!C42)-15616)</f>
        <v>2052BF78</v>
      </c>
      <c r="D42" s="10" t="str">
        <f aca="false">DEC2HEX(HEX2DEC('Shop Offsets (USA)'!D42)-15616)</f>
        <v>2052BFE4</v>
      </c>
      <c r="E42" s="10" t="str">
        <f aca="false">DEC2HEX(HEX2DEC('Shop Offsets (USA)'!E42)-15616)</f>
        <v>2052C050</v>
      </c>
      <c r="F42" s="10" t="str">
        <f aca="false">DEC2HEX(HEX2DEC('Shop Offsets (USA)'!F42)-15616)</f>
        <v>2052C0BC</v>
      </c>
      <c r="G42" s="9" t="str">
        <f aca="false">DEC2HEX(HEX2DEC('Shop Offsets (USA)'!G42)-15616)</f>
        <v>2052C128</v>
      </c>
      <c r="H42" s="2" t="s">
        <v>359</v>
      </c>
      <c r="I42" s="10" t="str">
        <f aca="false">DEC2HEX(HEX2DEC('Shop Offsets (USA)'!I42)-15616)</f>
        <v>2052C19C</v>
      </c>
      <c r="J42" s="10" t="str">
        <f aca="false">DEC2HEX(HEX2DEC('Shop Offsets (USA)'!J42)-15616)</f>
        <v>2052C208</v>
      </c>
      <c r="K42" s="10" t="str">
        <f aca="false">DEC2HEX(HEX2DEC('Shop Offsets (USA)'!K42)-15616)</f>
        <v>2052C274</v>
      </c>
      <c r="L42" s="10" t="str">
        <f aca="false">DEC2HEX(HEX2DEC('Shop Offsets (USA)'!L42)-15616)</f>
        <v>2052C2E0</v>
      </c>
      <c r="M42" s="10" t="str">
        <f aca="false">DEC2HEX(HEX2DEC('Shop Offsets (USA)'!M42)-15616)</f>
        <v>2052C424</v>
      </c>
      <c r="N42" s="10" t="str">
        <f aca="false">DEC2HEX(HEX2DEC('Shop Offsets (USA)'!N42)-15616)</f>
        <v>2052C34C</v>
      </c>
      <c r="O42" s="10" t="str">
        <f aca="false">DEC2HEX(HEX2DEC('Shop Offsets (USA)'!O42)-15616)</f>
        <v>2052C490</v>
      </c>
      <c r="P42" s="10" t="str">
        <f aca="false">DEC2HEX(HEX2DEC('Shop Offsets (USA)'!P42)-15616)</f>
        <v>2052C4FC</v>
      </c>
      <c r="Q42" s="10" t="str">
        <f aca="false">DEC2HEX(HEX2DEC('Shop Offsets (USA)'!Q42)-15616)</f>
        <v>2052C568</v>
      </c>
      <c r="R42" s="10" t="str">
        <f aca="false">DEC2HEX(HEX2DEC('Shop Offsets (USA)'!R42)-15616)</f>
        <v>2052C3B8</v>
      </c>
    </row>
    <row r="43" s="6" customFormat="true" ht="12.75" hidden="false" customHeight="false" outlineLevel="0" collapsed="false">
      <c r="A43" s="3" t="s">
        <v>373</v>
      </c>
      <c r="B43" s="12" t="str">
        <f aca="false">DEC2HEX(HEX2DEC('Shop Offsets (USA)'!B43)-15616)</f>
        <v>2052BF10</v>
      </c>
      <c r="C43" s="12" t="str">
        <f aca="false">DEC2HEX(HEX2DEC('Shop Offsets (USA)'!C43)-15616)</f>
        <v>2052BF7C</v>
      </c>
      <c r="D43" s="12" t="str">
        <f aca="false">DEC2HEX(HEX2DEC('Shop Offsets (USA)'!D43)-15616)</f>
        <v>2052BFE8</v>
      </c>
      <c r="E43" s="12" t="str">
        <f aca="false">DEC2HEX(HEX2DEC('Shop Offsets (USA)'!E43)-15616)</f>
        <v>2052C054</v>
      </c>
      <c r="F43" s="12" t="str">
        <f aca="false">DEC2HEX(HEX2DEC('Shop Offsets (USA)'!F43)-15616)</f>
        <v>2052C0C0</v>
      </c>
      <c r="G43" s="8" t="str">
        <f aca="false">DEC2HEX(HEX2DEC('Shop Offsets (USA)'!G43)-15616)</f>
        <v>2052C12C</v>
      </c>
      <c r="H43" s="3" t="s">
        <v>373</v>
      </c>
      <c r="I43" s="12" t="str">
        <f aca="false">DEC2HEX(HEX2DEC('Shop Offsets (USA)'!I43)-15616)</f>
        <v>2052C1A0</v>
      </c>
      <c r="J43" s="12" t="str">
        <f aca="false">DEC2HEX(HEX2DEC('Shop Offsets (USA)'!J43)-15616)</f>
        <v>2052C20C</v>
      </c>
      <c r="K43" s="12" t="str">
        <f aca="false">DEC2HEX(HEX2DEC('Shop Offsets (USA)'!K43)-15616)</f>
        <v>2052C278</v>
      </c>
      <c r="L43" s="12" t="str">
        <f aca="false">DEC2HEX(HEX2DEC('Shop Offsets (USA)'!L43)-15616)</f>
        <v>2052C2E4</v>
      </c>
      <c r="M43" s="12" t="str">
        <f aca="false">DEC2HEX(HEX2DEC('Shop Offsets (USA)'!M43)-15616)</f>
        <v>2052C428</v>
      </c>
      <c r="N43" s="12" t="str">
        <f aca="false">DEC2HEX(HEX2DEC('Shop Offsets (USA)'!N43)-15616)</f>
        <v>2052C350</v>
      </c>
      <c r="O43" s="12" t="str">
        <f aca="false">DEC2HEX(HEX2DEC('Shop Offsets (USA)'!O43)-15616)</f>
        <v>2052C494</v>
      </c>
      <c r="P43" s="12" t="str">
        <f aca="false">DEC2HEX(HEX2DEC('Shop Offsets (USA)'!P43)-15616)</f>
        <v>2052C500</v>
      </c>
      <c r="Q43" s="12" t="str">
        <f aca="false">DEC2HEX(HEX2DEC('Shop Offsets (USA)'!Q43)-15616)</f>
        <v>2052C56C</v>
      </c>
      <c r="R43" s="12" t="str">
        <f aca="false">DEC2HEX(HEX2DEC('Shop Offsets (USA)'!R43)-15616)</f>
        <v>2052C3BC</v>
      </c>
    </row>
    <row r="44" customFormat="false" ht="12.75" hidden="false" customHeight="false" outlineLevel="0" collapsed="false">
      <c r="A44" s="2" t="s">
        <v>386</v>
      </c>
      <c r="B44" s="10" t="str">
        <f aca="false">DEC2HEX(HEX2DEC('Shop Offsets (USA)'!B44)-15616)</f>
        <v>2052BF14</v>
      </c>
      <c r="C44" s="10" t="str">
        <f aca="false">DEC2HEX(HEX2DEC('Shop Offsets (USA)'!C44)-15616)</f>
        <v>2052BF80</v>
      </c>
      <c r="D44" s="10" t="str">
        <f aca="false">DEC2HEX(HEX2DEC('Shop Offsets (USA)'!D44)-15616)</f>
        <v>2052BFEC</v>
      </c>
      <c r="E44" s="10" t="str">
        <f aca="false">DEC2HEX(HEX2DEC('Shop Offsets (USA)'!E44)-15616)</f>
        <v>2052C058</v>
      </c>
      <c r="F44" s="10" t="str">
        <f aca="false">DEC2HEX(HEX2DEC('Shop Offsets (USA)'!F44)-15616)</f>
        <v>2052C0C4</v>
      </c>
      <c r="G44" s="9" t="str">
        <f aca="false">DEC2HEX(HEX2DEC('Shop Offsets (USA)'!G44)-15616)</f>
        <v>2052C130</v>
      </c>
      <c r="H44" s="2" t="s">
        <v>386</v>
      </c>
      <c r="I44" s="10" t="str">
        <f aca="false">DEC2HEX(HEX2DEC('Shop Offsets (USA)'!I44)-15616)</f>
        <v>2052C1A4</v>
      </c>
      <c r="J44" s="10" t="str">
        <f aca="false">DEC2HEX(HEX2DEC('Shop Offsets (USA)'!J44)-15616)</f>
        <v>2052C210</v>
      </c>
      <c r="K44" s="10" t="str">
        <f aca="false">DEC2HEX(HEX2DEC('Shop Offsets (USA)'!K44)-15616)</f>
        <v>2052C27C</v>
      </c>
      <c r="L44" s="10" t="str">
        <f aca="false">DEC2HEX(HEX2DEC('Shop Offsets (USA)'!L44)-15616)</f>
        <v>2052C2E8</v>
      </c>
      <c r="M44" s="10" t="str">
        <f aca="false">DEC2HEX(HEX2DEC('Shop Offsets (USA)'!M44)-15616)</f>
        <v>2052C42C</v>
      </c>
      <c r="N44" s="10" t="str">
        <f aca="false">DEC2HEX(HEX2DEC('Shop Offsets (USA)'!N44)-15616)</f>
        <v>2052C354</v>
      </c>
      <c r="O44" s="10" t="str">
        <f aca="false">DEC2HEX(HEX2DEC('Shop Offsets (USA)'!O44)-15616)</f>
        <v>2052C498</v>
      </c>
      <c r="P44" s="10" t="str">
        <f aca="false">DEC2HEX(HEX2DEC('Shop Offsets (USA)'!P44)-15616)</f>
        <v>2052C504</v>
      </c>
      <c r="Q44" s="10" t="str">
        <f aca="false">DEC2HEX(HEX2DEC('Shop Offsets (USA)'!Q44)-15616)</f>
        <v>2052C570</v>
      </c>
      <c r="R44" s="10" t="str">
        <f aca="false">DEC2HEX(HEX2DEC('Shop Offsets (USA)'!R44)-15616)</f>
        <v>2052C3C0</v>
      </c>
    </row>
    <row r="45" s="6" customFormat="true" ht="12.75" hidden="false" customHeight="false" outlineLevel="0" collapsed="false">
      <c r="A45" s="3" t="s">
        <v>399</v>
      </c>
      <c r="B45" s="12" t="str">
        <f aca="false">DEC2HEX(HEX2DEC('Shop Offsets (USA)'!B45)-15616)</f>
        <v>2052BF18</v>
      </c>
      <c r="C45" s="12" t="str">
        <f aca="false">DEC2HEX(HEX2DEC('Shop Offsets (USA)'!C45)-15616)</f>
        <v>2052BF84</v>
      </c>
      <c r="D45" s="12" t="str">
        <f aca="false">DEC2HEX(HEX2DEC('Shop Offsets (USA)'!D45)-15616)</f>
        <v>2052BFF0</v>
      </c>
      <c r="E45" s="12" t="str">
        <f aca="false">DEC2HEX(HEX2DEC('Shop Offsets (USA)'!E45)-15616)</f>
        <v>2052C05C</v>
      </c>
      <c r="F45" s="12" t="str">
        <f aca="false">DEC2HEX(HEX2DEC('Shop Offsets (USA)'!F45)-15616)</f>
        <v>2052C0C8</v>
      </c>
      <c r="G45" s="11" t="str">
        <f aca="false">DEC2HEX(HEX2DEC('Shop Offsets (USA)'!G45)-15616)</f>
        <v>2052C134</v>
      </c>
      <c r="H45" s="3" t="s">
        <v>399</v>
      </c>
      <c r="I45" s="12" t="str">
        <f aca="false">DEC2HEX(HEX2DEC('Shop Offsets (USA)'!I45)-15616)</f>
        <v>2052C1A8</v>
      </c>
      <c r="J45" s="12" t="str">
        <f aca="false">DEC2HEX(HEX2DEC('Shop Offsets (USA)'!J45)-15616)</f>
        <v>2052C214</v>
      </c>
      <c r="K45" s="12" t="str">
        <f aca="false">DEC2HEX(HEX2DEC('Shop Offsets (USA)'!K45)-15616)</f>
        <v>2052C280</v>
      </c>
      <c r="L45" s="12" t="str">
        <f aca="false">DEC2HEX(HEX2DEC('Shop Offsets (USA)'!L45)-15616)</f>
        <v>2052C2EC</v>
      </c>
      <c r="M45" s="12" t="str">
        <f aca="false">DEC2HEX(HEX2DEC('Shop Offsets (USA)'!M45)-15616)</f>
        <v>2052C430</v>
      </c>
      <c r="N45" s="12" t="str">
        <f aca="false">DEC2HEX(HEX2DEC('Shop Offsets (USA)'!N45)-15616)</f>
        <v>2052C358</v>
      </c>
      <c r="O45" s="12" t="str">
        <f aca="false">DEC2HEX(HEX2DEC('Shop Offsets (USA)'!O45)-15616)</f>
        <v>2052C49C</v>
      </c>
      <c r="P45" s="12" t="str">
        <f aca="false">DEC2HEX(HEX2DEC('Shop Offsets (USA)'!P45)-15616)</f>
        <v>2052C508</v>
      </c>
      <c r="Q45" s="12" t="str">
        <f aca="false">DEC2HEX(HEX2DEC('Shop Offsets (USA)'!Q45)-15616)</f>
        <v>2052C574</v>
      </c>
      <c r="R45" s="12" t="str">
        <f aca="false">DEC2HEX(HEX2DEC('Shop Offsets (USA)'!R45)-15616)</f>
        <v>2052C3C4</v>
      </c>
    </row>
    <row r="46" customFormat="false" ht="12.75" hidden="false" customHeight="false" outlineLevel="0" collapsed="false">
      <c r="F46" s="10"/>
    </row>
    <row r="47" customFormat="false" ht="12.75" hidden="false" customHeight="false" outlineLevel="0" collapsed="false">
      <c r="B47" s="15" t="s">
        <v>412</v>
      </c>
      <c r="F47" s="10"/>
    </row>
    <row r="48" customFormat="false" ht="12.75" hidden="false" customHeight="false" outlineLevel="0" collapsed="false">
      <c r="B48" s="15" t="s">
        <v>413</v>
      </c>
    </row>
    <row r="49" customFormat="false" ht="12.75" hidden="false" customHeight="false" outlineLevel="0" collapsed="false">
      <c r="B49" s="16"/>
    </row>
    <row r="50" customFormat="false" ht="12.75" hidden="false" customHeight="false" outlineLevel="0" collapsed="false">
      <c r="B50" s="17" t="s">
        <v>414</v>
      </c>
    </row>
    <row r="51" customFormat="false" ht="12.75" hidden="false" customHeight="false" outlineLevel="0" collapsed="false">
      <c r="B51" s="18"/>
    </row>
    <row r="52" customFormat="false" ht="12.75" hidden="false" customHeight="false" outlineLevel="0" collapsed="false">
      <c r="B52" s="15" t="s">
        <v>415</v>
      </c>
    </row>
    <row r="53" customFormat="false" ht="12.75" hidden="false" customHeight="false" outlineLevel="0" collapsed="false">
      <c r="B53" s="17" t="s">
        <v>416</v>
      </c>
    </row>
    <row r="54" customFormat="false" ht="12.75" hidden="false" customHeight="false" outlineLevel="0" collapsed="false">
      <c r="B54" s="18"/>
    </row>
    <row r="55" customFormat="false" ht="12.75" hidden="false" customHeight="false" outlineLevel="0" collapsed="false">
      <c r="B55" s="15" t="s">
        <v>417</v>
      </c>
    </row>
    <row r="56" customFormat="false" ht="12.75" hidden="false" customHeight="false" outlineLevel="0" collapsed="false">
      <c r="B56" s="17" t="s">
        <v>418</v>
      </c>
    </row>
    <row r="58" customFormat="false" ht="12.75" hidden="false" customHeight="false" outlineLevel="0" collapsed="false">
      <c r="B58" s="17" t="s">
        <v>419</v>
      </c>
    </row>
    <row r="59" customFormat="false" ht="12.75" hidden="false" customHeight="false" outlineLevel="0" collapsed="false">
      <c r="B59" s="1" t="s">
        <v>420</v>
      </c>
    </row>
    <row r="61" customFormat="false" ht="12.75" hidden="false" customHeight="false" outlineLevel="0" collapsed="false">
      <c r="B61" s="17" t="s">
        <v>444</v>
      </c>
    </row>
    <row r="62" customFormat="false" ht="12.75" hidden="false" customHeight="false" outlineLevel="0" collapsed="false">
      <c r="B62" s="9" t="s">
        <v>445</v>
      </c>
    </row>
    <row r="63" customFormat="false" ht="12.75" hidden="false" customHeight="false" outlineLevel="0" collapsed="false">
      <c r="B63" s="17"/>
    </row>
    <row r="64" customFormat="false" ht="12.75" hidden="false" customHeight="false" outlineLevel="0" collapsed="false">
      <c r="B64" s="17" t="s">
        <v>423</v>
      </c>
    </row>
    <row r="66" customFormat="false" ht="12.75" hidden="false" customHeight="false" outlineLevel="0" collapsed="false">
      <c r="B66" s="17" t="s">
        <v>446</v>
      </c>
      <c r="D66" s="15"/>
    </row>
    <row r="68" customFormat="false" ht="12.75" hidden="false" customHeight="false" outlineLevel="0" collapsed="false">
      <c r="B68" s="17" t="s">
        <v>425</v>
      </c>
    </row>
    <row r="69" customFormat="false" ht="12.75" hidden="false" customHeight="false" outlineLevel="0" collapsed="false">
      <c r="B69" s="17" t="s">
        <v>426</v>
      </c>
    </row>
    <row r="70" customFormat="false" ht="12.75" hidden="false" customHeight="false" outlineLevel="0" collapsed="false">
      <c r="B70" s="17" t="s">
        <v>427</v>
      </c>
    </row>
    <row r="72" customFormat="false" ht="12.75" hidden="false" customHeight="false" outlineLevel="0" collapsed="false">
      <c r="B72" s="17" t="s">
        <v>428</v>
      </c>
    </row>
    <row r="73" customFormat="false" ht="12.75" hidden="false" customHeight="false" outlineLevel="0" collapsed="false">
      <c r="B73" s="17"/>
    </row>
    <row r="74" customFormat="false" ht="12.75" hidden="false" customHeight="false" outlineLevel="0" collapsed="false">
      <c r="A74" s="19"/>
      <c r="B74" s="17" t="s">
        <v>447</v>
      </c>
    </row>
    <row r="76" customFormat="false" ht="12.75" hidden="false" customHeight="false" outlineLevel="0" collapsed="false">
      <c r="B76" s="17" t="s">
        <v>425</v>
      </c>
    </row>
    <row r="77" customFormat="false" ht="12.75" hidden="false" customHeight="false" outlineLevel="0" collapsed="false">
      <c r="B77" s="17" t="s">
        <v>430</v>
      </c>
    </row>
    <row r="78" customFormat="false" ht="12.75" hidden="false" customHeight="false" outlineLevel="0" collapsed="false">
      <c r="B78" s="17" t="s">
        <v>431</v>
      </c>
    </row>
    <row r="79" customFormat="false" ht="12.75" hidden="false" customHeight="false" outlineLevel="0" collapsed="false">
      <c r="B79" s="17" t="s">
        <v>432</v>
      </c>
    </row>
    <row r="80" customFormat="false" ht="12.75" hidden="false" customHeight="false" outlineLevel="0" collapsed="false">
      <c r="B80" s="17" t="s">
        <v>433</v>
      </c>
    </row>
    <row r="82" customFormat="false" ht="12.75" hidden="false" customHeight="false" outlineLevel="0" collapsed="false">
      <c r="B82" s="3" t="s">
        <v>434</v>
      </c>
    </row>
    <row r="83" customFormat="false" ht="12.75" hidden="false" customHeight="false" outlineLevel="0" collapsed="false">
      <c r="B83" s="3"/>
    </row>
    <row r="84" customFormat="false" ht="12.75" hidden="false" customHeight="false" outlineLevel="0" collapsed="false">
      <c r="B84" s="1" t="s">
        <v>435</v>
      </c>
    </row>
    <row r="85" customFormat="false" ht="12.75" hidden="false" customHeight="false" outlineLevel="0" collapsed="false">
      <c r="B85" s="15" t="s">
        <v>448</v>
      </c>
    </row>
    <row r="87" customFormat="false" ht="12.75" hidden="false" customHeight="false" outlineLevel="0" collapsed="false">
      <c r="B87" s="1" t="s">
        <v>437</v>
      </c>
    </row>
    <row r="88" customFormat="false" ht="12.75" hidden="false" customHeight="false" outlineLevel="0" collapsed="false">
      <c r="B88" s="15" t="s">
        <v>438</v>
      </c>
    </row>
    <row r="94" customFormat="false" ht="12.75" hidden="false" customHeight="false" outlineLevel="0" collapsed="false">
      <c r="B94" s="17"/>
    </row>
    <row r="123" customFormat="false" ht="12.75" hidden="false" customHeight="false" outlineLevel="0" collapsed="false">
      <c r="B123" s="17"/>
    </row>
    <row r="124" customFormat="false" ht="12.75" hidden="false" customHeight="false" outlineLevel="0" collapsed="false">
      <c r="B124" s="17"/>
    </row>
    <row r="125" customFormat="false" ht="12.75" hidden="false" customHeight="false" outlineLevel="0" collapsed="false">
      <c r="B125" s="17"/>
    </row>
    <row r="126" customFormat="false" ht="12.75" hidden="false" customHeight="false" outlineLevel="0" collapsed="false">
      <c r="B126" s="17"/>
    </row>
    <row r="127" customFormat="false" ht="12.75" hidden="false" customHeight="false" outlineLevel="0" collapsed="false">
      <c r="B127" s="17"/>
    </row>
    <row r="128" customFormat="false" ht="12.75" hidden="false" customHeight="false" outlineLevel="0" collapsed="false">
      <c r="B128" s="17"/>
    </row>
  </sheetData>
  <mergeCells count="4">
    <mergeCell ref="B15:G15"/>
    <mergeCell ref="I16:R16"/>
    <mergeCell ref="I17:L17"/>
    <mergeCell ref="M17:R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G28" colorId="64" zoomScale="100" zoomScaleNormal="100" zoomScalePageLayoutView="100" workbookViewId="0">
      <selection pane="topLeft" activeCell="J22" activeCellId="0" sqref="J22"/>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25" width="15.85"/>
    <col collapsed="false" customWidth="true" hidden="false" outlineLevel="0" max="3" min="3" style="26" width="2.7"/>
    <col collapsed="false" customWidth="true" hidden="false" outlineLevel="0" max="4" min="4" style="0" width="27.85"/>
    <col collapsed="false" customWidth="true" hidden="false" outlineLevel="0" max="5" min="5" style="25" width="16.28"/>
    <col collapsed="false" customWidth="true" hidden="false" outlineLevel="0" max="6" min="6" style="26" width="2.99"/>
    <col collapsed="false" customWidth="true" hidden="false" outlineLevel="0" max="7" min="7" style="0" width="26.99"/>
    <col collapsed="false" customWidth="true" hidden="false" outlineLevel="0" max="8" min="8" style="25" width="14.7"/>
    <col collapsed="false" customWidth="true" hidden="false" outlineLevel="0" max="9" min="9" style="26" width="2.99"/>
    <col collapsed="false" customWidth="true" hidden="false" outlineLevel="0" max="10" min="10" style="0" width="29.41"/>
    <col collapsed="false" customWidth="true" hidden="false" outlineLevel="0" max="11" min="11" style="25" width="14.7"/>
    <col collapsed="false" customWidth="true" hidden="false" outlineLevel="0" max="12" min="12" style="26" width="2.99"/>
    <col collapsed="false" customWidth="true" hidden="false" outlineLevel="0" max="13" min="13" style="0" width="26.7"/>
    <col collapsed="false" customWidth="true" hidden="false" outlineLevel="0" max="14" min="14" style="27" width="2.99"/>
    <col collapsed="false" customWidth="true" hidden="false" outlineLevel="0" max="15" min="15" style="28" width="5.28"/>
    <col collapsed="false" customWidth="true" hidden="false" outlineLevel="0" max="16" min="16" style="0" width="39.7"/>
    <col collapsed="false" customWidth="true" hidden="false" outlineLevel="0" max="17" min="17" style="28" width="4.99"/>
    <col collapsed="false" customWidth="true" hidden="false" outlineLevel="0" max="19" min="19" style="0" width="26.42"/>
    <col collapsed="false" customWidth="true" hidden="false" outlineLevel="0" max="20" min="20" style="0" width="6.28"/>
  </cols>
  <sheetData>
    <row r="1" customFormat="false" ht="12.75" hidden="false" customHeight="false" outlineLevel="0" collapsed="false">
      <c r="D1" s="29" t="s">
        <v>449</v>
      </c>
    </row>
    <row r="2" customFormat="false" ht="12.75" hidden="false" customHeight="false" outlineLevel="0" collapsed="false">
      <c r="D2" s="30" t="s">
        <v>450</v>
      </c>
    </row>
    <row r="3" customFormat="false" ht="12.75" hidden="false" customHeight="false" outlineLevel="0" collapsed="false">
      <c r="D3" s="29" t="s">
        <v>451</v>
      </c>
    </row>
    <row r="4" customFormat="false" ht="12.75" hidden="false" customHeight="false" outlineLevel="0" collapsed="false">
      <c r="D4" s="29" t="s">
        <v>452</v>
      </c>
      <c r="Q4" s="29"/>
    </row>
    <row r="5" customFormat="false" ht="12.75" hidden="false" customHeight="false" outlineLevel="0" collapsed="false">
      <c r="D5" s="31" t="s">
        <v>453</v>
      </c>
      <c r="Q5" s="32"/>
    </row>
    <row r="6" customFormat="false" ht="12.75" hidden="false" customHeight="false" outlineLevel="0" collapsed="false">
      <c r="D6" s="31" t="s">
        <v>454</v>
      </c>
    </row>
    <row r="7" customFormat="false" ht="12.75" hidden="false" customHeight="false" outlineLevel="0" collapsed="false">
      <c r="D7" s="31" t="s">
        <v>455</v>
      </c>
    </row>
    <row r="8" customFormat="false" ht="12.75" hidden="false" customHeight="false" outlineLevel="0" collapsed="false">
      <c r="G8" s="31"/>
    </row>
    <row r="9" customFormat="false" ht="13.5" hidden="false" customHeight="false" outlineLevel="0" collapsed="false">
      <c r="C9" s="33" t="s">
        <v>456</v>
      </c>
      <c r="E9" s="34"/>
      <c r="F9" s="35" t="s">
        <v>457</v>
      </c>
      <c r="H9" s="36"/>
      <c r="I9" s="37" t="s">
        <v>458</v>
      </c>
      <c r="K9" s="38"/>
      <c r="L9" s="39" t="s">
        <v>459</v>
      </c>
      <c r="O9" s="40"/>
      <c r="P9" s="41"/>
      <c r="Q9" s="42"/>
    </row>
    <row r="10" customFormat="false" ht="13.5" hidden="false" customHeight="false" outlineLevel="0" collapsed="false">
      <c r="A10" s="43" t="s">
        <v>460</v>
      </c>
      <c r="B10" s="44" t="s">
        <v>461</v>
      </c>
      <c r="C10" s="45"/>
      <c r="D10" s="46" t="s">
        <v>462</v>
      </c>
      <c r="E10" s="44" t="s">
        <v>461</v>
      </c>
      <c r="F10" s="47"/>
      <c r="G10" s="46" t="s">
        <v>463</v>
      </c>
      <c r="H10" s="44" t="s">
        <v>461</v>
      </c>
      <c r="I10" s="48"/>
      <c r="J10" s="46" t="s">
        <v>464</v>
      </c>
      <c r="K10" s="44" t="s">
        <v>461</v>
      </c>
      <c r="L10" s="49"/>
      <c r="M10" s="50" t="s">
        <v>465</v>
      </c>
      <c r="O10" s="51" t="n">
        <v>263</v>
      </c>
      <c r="P10" s="52" t="s">
        <v>466</v>
      </c>
      <c r="Q10" s="42" t="s">
        <v>467</v>
      </c>
    </row>
    <row r="11" customFormat="false" ht="12.75" hidden="false" customHeight="false" outlineLevel="0" collapsed="false">
      <c r="A11" s="43"/>
      <c r="B11" s="53"/>
      <c r="C11" s="54"/>
      <c r="D11" s="55" t="s">
        <v>468</v>
      </c>
      <c r="E11" s="56"/>
      <c r="F11" s="57"/>
      <c r="G11" s="55" t="s">
        <v>469</v>
      </c>
      <c r="H11" s="58"/>
      <c r="I11" s="59"/>
      <c r="J11" s="55" t="s">
        <v>470</v>
      </c>
      <c r="K11" s="60"/>
      <c r="L11" s="61"/>
      <c r="M11" s="62" t="s">
        <v>471</v>
      </c>
      <c r="O11" s="63"/>
      <c r="P11" s="64" t="s">
        <v>472</v>
      </c>
      <c r="Q11" s="29" t="s">
        <v>473</v>
      </c>
    </row>
    <row r="12" customFormat="false" ht="12.75" hidden="false" customHeight="false" outlineLevel="0" collapsed="false">
      <c r="A12" s="43"/>
      <c r="B12" s="65" t="s">
        <v>474</v>
      </c>
      <c r="C12" s="54"/>
      <c r="D12" s="55" t="s">
        <v>475</v>
      </c>
      <c r="E12" s="65" t="s">
        <v>474</v>
      </c>
      <c r="F12" s="57"/>
      <c r="G12" s="55" t="s">
        <v>476</v>
      </c>
      <c r="H12" s="65" t="s">
        <v>474</v>
      </c>
      <c r="I12" s="59"/>
      <c r="J12" s="55" t="s">
        <v>477</v>
      </c>
      <c r="K12" s="65" t="s">
        <v>474</v>
      </c>
      <c r="L12" s="61"/>
      <c r="M12" s="62" t="s">
        <v>478</v>
      </c>
      <c r="O12" s="63"/>
      <c r="P12" s="66" t="s">
        <v>479</v>
      </c>
      <c r="Q12" s="42" t="s">
        <v>480</v>
      </c>
    </row>
    <row r="13" customFormat="false" ht="12.75" hidden="false" customHeight="false" outlineLevel="0" collapsed="false">
      <c r="A13" s="43"/>
      <c r="B13" s="65" t="s">
        <v>481</v>
      </c>
      <c r="C13" s="54"/>
      <c r="D13" s="55" t="s">
        <v>482</v>
      </c>
      <c r="E13" s="65" t="s">
        <v>481</v>
      </c>
      <c r="F13" s="57"/>
      <c r="G13" s="55" t="s">
        <v>483</v>
      </c>
      <c r="H13" s="65" t="s">
        <v>481</v>
      </c>
      <c r="I13" s="59"/>
      <c r="J13" s="55" t="s">
        <v>484</v>
      </c>
      <c r="K13" s="65" t="s">
        <v>481</v>
      </c>
      <c r="L13" s="61"/>
      <c r="M13" s="62" t="s">
        <v>485</v>
      </c>
      <c r="O13" s="63"/>
      <c r="P13" s="66" t="s">
        <v>486</v>
      </c>
      <c r="Q13" s="42" t="s">
        <v>487</v>
      </c>
    </row>
    <row r="14" customFormat="false" ht="12.75" hidden="false" customHeight="false" outlineLevel="0" collapsed="false">
      <c r="A14" s="43"/>
      <c r="B14" s="65" t="s">
        <v>488</v>
      </c>
      <c r="C14" s="54"/>
      <c r="D14" s="55" t="s">
        <v>489</v>
      </c>
      <c r="E14" s="65" t="s">
        <v>488</v>
      </c>
      <c r="F14" s="57"/>
      <c r="G14" s="55" t="s">
        <v>490</v>
      </c>
      <c r="H14" s="65" t="s">
        <v>488</v>
      </c>
      <c r="I14" s="59"/>
      <c r="J14" s="55" t="s">
        <v>491</v>
      </c>
      <c r="K14" s="65" t="s">
        <v>488</v>
      </c>
      <c r="L14" s="61"/>
      <c r="M14" s="62" t="s">
        <v>492</v>
      </c>
      <c r="O14" s="63"/>
      <c r="P14" s="66" t="s">
        <v>493</v>
      </c>
      <c r="Q14" s="29" t="s">
        <v>494</v>
      </c>
    </row>
    <row r="15" customFormat="false" ht="12.75" hidden="false" customHeight="false" outlineLevel="0" collapsed="false">
      <c r="A15" s="43"/>
      <c r="B15" s="67"/>
      <c r="C15" s="54"/>
      <c r="D15" s="55" t="s">
        <v>495</v>
      </c>
      <c r="E15" s="56"/>
      <c r="F15" s="57"/>
      <c r="G15" s="55" t="s">
        <v>496</v>
      </c>
      <c r="H15" s="58"/>
      <c r="I15" s="59"/>
      <c r="J15" s="55" t="s">
        <v>497</v>
      </c>
      <c r="K15" s="60"/>
      <c r="L15" s="61"/>
      <c r="M15" s="62" t="s">
        <v>498</v>
      </c>
      <c r="O15" s="63"/>
      <c r="P15" s="68" t="s">
        <v>499</v>
      </c>
      <c r="Q15" s="29" t="s">
        <v>500</v>
      </c>
    </row>
    <row r="16" customFormat="false" ht="13.5" hidden="false" customHeight="false" outlineLevel="0" collapsed="false">
      <c r="A16" s="43"/>
      <c r="B16" s="69"/>
      <c r="C16" s="70"/>
      <c r="D16" s="71" t="s">
        <v>501</v>
      </c>
      <c r="E16" s="72"/>
      <c r="F16" s="73"/>
      <c r="G16" s="71" t="s">
        <v>502</v>
      </c>
      <c r="H16" s="74"/>
      <c r="I16" s="75"/>
      <c r="J16" s="71" t="s">
        <v>503</v>
      </c>
      <c r="K16" s="76"/>
      <c r="L16" s="77"/>
      <c r="M16" s="78" t="s">
        <v>504</v>
      </c>
      <c r="O16" s="63"/>
      <c r="P16" s="66" t="s">
        <v>505</v>
      </c>
      <c r="Q16" s="29" t="s">
        <v>506</v>
      </c>
    </row>
    <row r="17" customFormat="false" ht="13.5" hidden="false" customHeight="false" outlineLevel="0" collapsed="false">
      <c r="A17" s="79" t="s">
        <v>507</v>
      </c>
      <c r="B17" s="80" t="s">
        <v>508</v>
      </c>
      <c r="C17" s="81" t="n">
        <v>2</v>
      </c>
      <c r="D17" s="82" t="s">
        <v>509</v>
      </c>
      <c r="E17" s="83" t="s">
        <v>510</v>
      </c>
      <c r="F17" s="81" t="n">
        <v>2</v>
      </c>
      <c r="G17" s="82" t="s">
        <v>511</v>
      </c>
      <c r="H17" s="83" t="s">
        <v>512</v>
      </c>
      <c r="I17" s="84" t="n">
        <v>2</v>
      </c>
      <c r="J17" s="85" t="s">
        <v>513</v>
      </c>
      <c r="K17" s="83" t="s">
        <v>514</v>
      </c>
      <c r="L17" s="81" t="n">
        <v>2</v>
      </c>
      <c r="M17" s="82" t="s">
        <v>515</v>
      </c>
      <c r="N17" s="86"/>
      <c r="O17" s="63"/>
      <c r="P17" s="66" t="s">
        <v>516</v>
      </c>
      <c r="Q17" s="29" t="s">
        <v>517</v>
      </c>
    </row>
    <row r="18" customFormat="false" ht="12.75" hidden="false" customHeight="false" outlineLevel="0" collapsed="false">
      <c r="A18" s="79"/>
      <c r="B18" s="87"/>
      <c r="C18" s="88" t="n">
        <v>2</v>
      </c>
      <c r="D18" s="89" t="s">
        <v>518</v>
      </c>
      <c r="E18" s="90"/>
      <c r="F18" s="88" t="n">
        <v>2</v>
      </c>
      <c r="G18" s="89" t="s">
        <v>519</v>
      </c>
      <c r="H18" s="90"/>
      <c r="I18" s="91" t="n">
        <v>2</v>
      </c>
      <c r="J18" s="92" t="s">
        <v>520</v>
      </c>
      <c r="K18" s="90"/>
      <c r="L18" s="88" t="n">
        <v>2</v>
      </c>
      <c r="M18" s="89" t="s">
        <v>521</v>
      </c>
      <c r="N18" s="86"/>
      <c r="O18" s="63"/>
      <c r="P18" s="66" t="s">
        <v>522</v>
      </c>
      <c r="Q18" s="29" t="s">
        <v>523</v>
      </c>
    </row>
    <row r="19" customFormat="false" ht="12.75" hidden="false" customHeight="false" outlineLevel="0" collapsed="false">
      <c r="A19" s="79"/>
      <c r="B19" s="93" t="s">
        <v>524</v>
      </c>
      <c r="C19" s="88" t="n">
        <v>2</v>
      </c>
      <c r="D19" s="89" t="s">
        <v>525</v>
      </c>
      <c r="E19" s="93" t="s">
        <v>524</v>
      </c>
      <c r="F19" s="88" t="n">
        <v>2</v>
      </c>
      <c r="G19" s="89" t="s">
        <v>526</v>
      </c>
      <c r="H19" s="93" t="s">
        <v>524</v>
      </c>
      <c r="I19" s="88" t="n">
        <v>2</v>
      </c>
      <c r="J19" s="89" t="s">
        <v>527</v>
      </c>
      <c r="K19" s="93" t="s">
        <v>524</v>
      </c>
      <c r="L19" s="88" t="n">
        <v>2</v>
      </c>
      <c r="M19" s="89" t="s">
        <v>528</v>
      </c>
      <c r="N19" s="86"/>
      <c r="O19" s="63"/>
      <c r="P19" s="66" t="s">
        <v>529</v>
      </c>
      <c r="Q19" s="94" t="s">
        <v>530</v>
      </c>
    </row>
    <row r="20" customFormat="false" ht="13.5" hidden="false" customHeight="false" outlineLevel="0" collapsed="false">
      <c r="A20" s="79"/>
      <c r="B20" s="93" t="s">
        <v>481</v>
      </c>
      <c r="C20" s="88" t="n">
        <v>2</v>
      </c>
      <c r="D20" s="89" t="s">
        <v>531</v>
      </c>
      <c r="E20" s="93" t="s">
        <v>481</v>
      </c>
      <c r="F20" s="88" t="n">
        <v>2</v>
      </c>
      <c r="G20" s="89" t="s">
        <v>532</v>
      </c>
      <c r="H20" s="93" t="s">
        <v>481</v>
      </c>
      <c r="I20" s="88" t="n">
        <v>2</v>
      </c>
      <c r="J20" s="89" t="s">
        <v>533</v>
      </c>
      <c r="K20" s="93" t="s">
        <v>481</v>
      </c>
      <c r="L20" s="88" t="n">
        <v>2</v>
      </c>
      <c r="M20" s="89" t="s">
        <v>534</v>
      </c>
      <c r="N20" s="86"/>
      <c r="O20" s="95"/>
      <c r="P20" s="96" t="s">
        <v>535</v>
      </c>
    </row>
    <row r="21" customFormat="false" ht="13.5" hidden="false" customHeight="false" outlineLevel="0" collapsed="false">
      <c r="A21" s="79"/>
      <c r="B21" s="97" t="s">
        <v>536</v>
      </c>
      <c r="C21" s="91" t="n">
        <v>2</v>
      </c>
      <c r="D21" s="92" t="s">
        <v>537</v>
      </c>
      <c r="E21" s="97" t="s">
        <v>536</v>
      </c>
      <c r="F21" s="88" t="n">
        <v>2</v>
      </c>
      <c r="G21" s="89" t="s">
        <v>538</v>
      </c>
      <c r="H21" s="97" t="s">
        <v>536</v>
      </c>
      <c r="I21" s="91" t="n">
        <v>2</v>
      </c>
      <c r="J21" s="92" t="s">
        <v>539</v>
      </c>
      <c r="K21" s="97" t="s">
        <v>536</v>
      </c>
      <c r="L21" s="91" t="n">
        <v>2</v>
      </c>
      <c r="M21" s="92" t="s">
        <v>540</v>
      </c>
      <c r="N21" s="86"/>
      <c r="O21" s="98" t="s">
        <v>541</v>
      </c>
      <c r="P21" s="99" t="s">
        <v>542</v>
      </c>
      <c r="Q21" s="100" t="n">
        <v>280</v>
      </c>
      <c r="R21" s="101" t="s">
        <v>543</v>
      </c>
      <c r="S21" s="102"/>
      <c r="T21" s="103"/>
    </row>
    <row r="22" customFormat="false" ht="13.5" hidden="false" customHeight="false" outlineLevel="0" collapsed="false">
      <c r="A22" s="79"/>
      <c r="B22" s="104"/>
      <c r="C22" s="105" t="n">
        <v>2</v>
      </c>
      <c r="D22" s="106" t="s">
        <v>544</v>
      </c>
      <c r="E22" s="107"/>
      <c r="F22" s="108" t="n">
        <v>2</v>
      </c>
      <c r="G22" s="109" t="s">
        <v>545</v>
      </c>
      <c r="H22" s="107"/>
      <c r="I22" s="105" t="n">
        <v>2</v>
      </c>
      <c r="J22" s="106" t="s">
        <v>546</v>
      </c>
      <c r="K22" s="107"/>
      <c r="L22" s="105" t="n">
        <v>2</v>
      </c>
      <c r="M22" s="106" t="s">
        <v>547</v>
      </c>
      <c r="N22" s="86"/>
      <c r="O22" s="110"/>
      <c r="P22" s="111" t="s">
        <v>548</v>
      </c>
      <c r="Q22" s="112"/>
      <c r="R22" s="113" t="s">
        <v>548</v>
      </c>
      <c r="S22" s="114"/>
      <c r="T22" s="115"/>
    </row>
    <row r="23" customFormat="false" ht="13.5" hidden="false" customHeight="true" outlineLevel="0" collapsed="false">
      <c r="A23" s="79" t="s">
        <v>549</v>
      </c>
      <c r="B23" s="116" t="s">
        <v>550</v>
      </c>
      <c r="C23" s="117" t="n">
        <v>2</v>
      </c>
      <c r="D23" s="118" t="s">
        <v>551</v>
      </c>
      <c r="E23" s="119" t="s">
        <v>552</v>
      </c>
      <c r="F23" s="120" t="n">
        <v>2</v>
      </c>
      <c r="G23" s="121" t="s">
        <v>553</v>
      </c>
      <c r="H23" s="122" t="s">
        <v>554</v>
      </c>
      <c r="I23" s="123" t="n">
        <v>2</v>
      </c>
      <c r="J23" s="124" t="s">
        <v>555</v>
      </c>
      <c r="K23" s="119" t="s">
        <v>556</v>
      </c>
      <c r="L23" s="123" t="n">
        <v>2</v>
      </c>
      <c r="M23" s="124" t="s">
        <v>557</v>
      </c>
      <c r="N23" s="125"/>
      <c r="O23" s="110"/>
      <c r="P23" s="126" t="s">
        <v>558</v>
      </c>
      <c r="Q23" s="112"/>
      <c r="R23" s="127" t="s">
        <v>558</v>
      </c>
      <c r="S23" s="114"/>
      <c r="T23" s="115"/>
    </row>
    <row r="24" customFormat="false" ht="12.75" hidden="false" customHeight="true" outlineLevel="0" collapsed="false">
      <c r="A24" s="79"/>
      <c r="B24" s="128"/>
      <c r="C24" s="129" t="n">
        <v>2</v>
      </c>
      <c r="D24" s="130" t="s">
        <v>559</v>
      </c>
      <c r="E24" s="131"/>
      <c r="F24" s="132" t="n">
        <v>2</v>
      </c>
      <c r="G24" s="133" t="s">
        <v>560</v>
      </c>
      <c r="H24" s="134"/>
      <c r="I24" s="129" t="n">
        <v>2</v>
      </c>
      <c r="J24" s="130" t="s">
        <v>561</v>
      </c>
      <c r="K24" s="131"/>
      <c r="L24" s="132" t="n">
        <v>2</v>
      </c>
      <c r="M24" s="133" t="s">
        <v>562</v>
      </c>
      <c r="N24" s="86"/>
      <c r="O24" s="110"/>
      <c r="P24" s="126" t="s">
        <v>563</v>
      </c>
      <c r="Q24" s="112"/>
      <c r="R24" s="127" t="s">
        <v>486</v>
      </c>
      <c r="S24" s="114"/>
      <c r="T24" s="115"/>
    </row>
    <row r="25" customFormat="false" ht="12.75" hidden="false" customHeight="true" outlineLevel="0" collapsed="false">
      <c r="A25" s="79"/>
      <c r="B25" s="135" t="s">
        <v>524</v>
      </c>
      <c r="C25" s="132" t="n">
        <v>2</v>
      </c>
      <c r="D25" s="133" t="s">
        <v>564</v>
      </c>
      <c r="E25" s="135" t="s">
        <v>524</v>
      </c>
      <c r="F25" s="129" t="n">
        <v>2</v>
      </c>
      <c r="G25" s="130" t="s">
        <v>565</v>
      </c>
      <c r="H25" s="135" t="s">
        <v>524</v>
      </c>
      <c r="I25" s="132" t="n">
        <v>2</v>
      </c>
      <c r="J25" s="133" t="s">
        <v>566</v>
      </c>
      <c r="K25" s="135" t="s">
        <v>524</v>
      </c>
      <c r="L25" s="136" t="n">
        <v>2</v>
      </c>
      <c r="M25" s="137" t="s">
        <v>567</v>
      </c>
      <c r="N25" s="138"/>
      <c r="O25" s="110"/>
      <c r="P25" s="126" t="s">
        <v>568</v>
      </c>
      <c r="Q25" s="112"/>
      <c r="R25" s="127" t="s">
        <v>493</v>
      </c>
      <c r="S25" s="114"/>
      <c r="T25" s="115"/>
    </row>
    <row r="26" customFormat="false" ht="13.5" hidden="false" customHeight="true" outlineLevel="0" collapsed="false">
      <c r="A26" s="79"/>
      <c r="B26" s="135" t="s">
        <v>481</v>
      </c>
      <c r="C26" s="129" t="n">
        <v>2</v>
      </c>
      <c r="D26" s="130" t="s">
        <v>569</v>
      </c>
      <c r="E26" s="135" t="s">
        <v>481</v>
      </c>
      <c r="F26" s="129" t="n">
        <v>2</v>
      </c>
      <c r="G26" s="130" t="s">
        <v>570</v>
      </c>
      <c r="H26" s="135" t="s">
        <v>481</v>
      </c>
      <c r="I26" s="129" t="n">
        <v>2</v>
      </c>
      <c r="J26" s="130" t="s">
        <v>571</v>
      </c>
      <c r="K26" s="135" t="s">
        <v>481</v>
      </c>
      <c r="L26" s="129" t="n">
        <v>2</v>
      </c>
      <c r="M26" s="130" t="s">
        <v>572</v>
      </c>
      <c r="N26" s="125"/>
      <c r="O26" s="110"/>
      <c r="P26" s="139" t="s">
        <v>573</v>
      </c>
      <c r="Q26" s="112"/>
      <c r="R26" s="140" t="s">
        <v>499</v>
      </c>
      <c r="S26" s="114"/>
      <c r="T26" s="115"/>
    </row>
    <row r="27" customFormat="false" ht="13.5" hidden="false" customHeight="true" outlineLevel="0" collapsed="false">
      <c r="A27" s="79"/>
      <c r="B27" s="135" t="s">
        <v>574</v>
      </c>
      <c r="C27" s="132" t="n">
        <v>2</v>
      </c>
      <c r="D27" s="133" t="s">
        <v>575</v>
      </c>
      <c r="E27" s="135" t="s">
        <v>574</v>
      </c>
      <c r="F27" s="132" t="n">
        <v>2</v>
      </c>
      <c r="G27" s="133" t="s">
        <v>576</v>
      </c>
      <c r="H27" s="135" t="s">
        <v>574</v>
      </c>
      <c r="I27" s="132" t="n">
        <v>2</v>
      </c>
      <c r="J27" s="133" t="s">
        <v>577</v>
      </c>
      <c r="K27" s="135" t="s">
        <v>574</v>
      </c>
      <c r="L27" s="129" t="n">
        <v>2</v>
      </c>
      <c r="M27" s="130" t="s">
        <v>578</v>
      </c>
      <c r="N27" s="125"/>
      <c r="O27" s="110"/>
      <c r="P27" s="126" t="s">
        <v>579</v>
      </c>
      <c r="Q27" s="112"/>
      <c r="R27" s="127" t="s">
        <v>505</v>
      </c>
      <c r="S27" s="114"/>
      <c r="T27" s="115"/>
    </row>
    <row r="28" customFormat="false" ht="13.5" hidden="false" customHeight="true" outlineLevel="0" collapsed="false">
      <c r="A28" s="79"/>
      <c r="B28" s="141"/>
      <c r="C28" s="142" t="n">
        <v>2</v>
      </c>
      <c r="D28" s="143" t="s">
        <v>580</v>
      </c>
      <c r="E28" s="141"/>
      <c r="F28" s="142"/>
      <c r="G28" s="144"/>
      <c r="H28" s="145"/>
      <c r="I28" s="142" t="n">
        <v>2</v>
      </c>
      <c r="J28" s="143" t="s">
        <v>581</v>
      </c>
      <c r="K28" s="145"/>
      <c r="L28" s="142" t="n">
        <v>2</v>
      </c>
      <c r="M28" s="143" t="s">
        <v>582</v>
      </c>
      <c r="N28" s="86"/>
      <c r="O28" s="110"/>
      <c r="P28" s="126" t="s">
        <v>583</v>
      </c>
      <c r="Q28" s="112"/>
      <c r="R28" s="127" t="s">
        <v>516</v>
      </c>
      <c r="S28" s="114"/>
      <c r="T28" s="115"/>
    </row>
    <row r="29" customFormat="false" ht="13.5" hidden="false" customHeight="true" outlineLevel="0" collapsed="false">
      <c r="A29" s="43" t="s">
        <v>584</v>
      </c>
      <c r="B29" s="146" t="s">
        <v>585</v>
      </c>
      <c r="C29" s="147" t="n">
        <v>2</v>
      </c>
      <c r="D29" s="148" t="s">
        <v>586</v>
      </c>
      <c r="E29" s="149" t="s">
        <v>587</v>
      </c>
      <c r="F29" s="147" t="n">
        <v>2</v>
      </c>
      <c r="G29" s="148" t="s">
        <v>588</v>
      </c>
      <c r="H29" s="149" t="s">
        <v>589</v>
      </c>
      <c r="I29" s="147" t="n">
        <v>2</v>
      </c>
      <c r="J29" s="148" t="s">
        <v>590</v>
      </c>
      <c r="K29" s="149" t="s">
        <v>591</v>
      </c>
      <c r="L29" s="147" t="n">
        <v>2</v>
      </c>
      <c r="M29" s="148" t="s">
        <v>592</v>
      </c>
      <c r="N29" s="86"/>
      <c r="O29" s="110"/>
      <c r="P29" s="126" t="s">
        <v>593</v>
      </c>
      <c r="Q29" s="112"/>
      <c r="R29" s="127" t="s">
        <v>594</v>
      </c>
      <c r="S29" s="114"/>
      <c r="T29" s="115"/>
    </row>
    <row r="30" customFormat="false" ht="12.75" hidden="false" customHeight="true" outlineLevel="0" collapsed="false">
      <c r="A30" s="43"/>
      <c r="B30" s="150"/>
      <c r="C30" s="151" t="n">
        <v>2</v>
      </c>
      <c r="D30" s="152" t="s">
        <v>595</v>
      </c>
      <c r="E30" s="153"/>
      <c r="F30" s="151" t="n">
        <v>2</v>
      </c>
      <c r="G30" s="152" t="s">
        <v>596</v>
      </c>
      <c r="H30" s="153"/>
      <c r="I30" s="151" t="n">
        <v>2</v>
      </c>
      <c r="J30" s="152" t="s">
        <v>597</v>
      </c>
      <c r="K30" s="153"/>
      <c r="L30" s="151" t="n">
        <v>2</v>
      </c>
      <c r="M30" s="152" t="s">
        <v>598</v>
      </c>
      <c r="N30" s="86"/>
      <c r="O30" s="110"/>
      <c r="P30" s="126" t="s">
        <v>599</v>
      </c>
      <c r="Q30" s="112"/>
      <c r="R30" s="127" t="s">
        <v>599</v>
      </c>
      <c r="S30" s="114"/>
      <c r="T30" s="115"/>
    </row>
    <row r="31" customFormat="false" ht="12.75" hidden="false" customHeight="true" outlineLevel="0" collapsed="false">
      <c r="A31" s="43"/>
      <c r="B31" s="154" t="s">
        <v>600</v>
      </c>
      <c r="C31" s="151" t="n">
        <v>2</v>
      </c>
      <c r="D31" s="152" t="s">
        <v>601</v>
      </c>
      <c r="E31" s="154" t="s">
        <v>600</v>
      </c>
      <c r="F31" s="151" t="n">
        <v>2</v>
      </c>
      <c r="G31" s="152" t="s">
        <v>602</v>
      </c>
      <c r="H31" s="154" t="s">
        <v>600</v>
      </c>
      <c r="I31" s="151" t="n">
        <v>2</v>
      </c>
      <c r="J31" s="152" t="s">
        <v>603</v>
      </c>
      <c r="K31" s="154" t="s">
        <v>600</v>
      </c>
      <c r="L31" s="155" t="n">
        <v>2</v>
      </c>
      <c r="M31" s="156" t="s">
        <v>604</v>
      </c>
      <c r="N31" s="157"/>
      <c r="O31" s="158"/>
      <c r="P31" s="159" t="s">
        <v>605</v>
      </c>
      <c r="Q31" s="160"/>
      <c r="R31" s="161" t="s">
        <v>605</v>
      </c>
      <c r="S31" s="162"/>
      <c r="T31" s="163"/>
    </row>
    <row r="32" customFormat="false" ht="12.75" hidden="false" customHeight="true" outlineLevel="0" collapsed="false">
      <c r="A32" s="43"/>
      <c r="B32" s="154" t="s">
        <v>481</v>
      </c>
      <c r="C32" s="151" t="n">
        <v>2</v>
      </c>
      <c r="D32" s="152" t="s">
        <v>606</v>
      </c>
      <c r="E32" s="154" t="s">
        <v>481</v>
      </c>
      <c r="F32" s="151" t="n">
        <v>2</v>
      </c>
      <c r="G32" s="152" t="s">
        <v>607</v>
      </c>
      <c r="H32" s="154" t="s">
        <v>481</v>
      </c>
      <c r="I32" s="151" t="n">
        <v>2</v>
      </c>
      <c r="J32" s="152" t="s">
        <v>608</v>
      </c>
      <c r="K32" s="154" t="s">
        <v>481</v>
      </c>
      <c r="L32" s="151" t="n">
        <v>2</v>
      </c>
      <c r="M32" s="152" t="s">
        <v>609</v>
      </c>
      <c r="N32" s="86"/>
      <c r="O32" s="164" t="n">
        <v>272</v>
      </c>
      <c r="P32" s="165" t="s">
        <v>610</v>
      </c>
      <c r="Q32" s="166" t="n">
        <v>279</v>
      </c>
      <c r="R32" s="167" t="s">
        <v>611</v>
      </c>
      <c r="S32" s="167"/>
      <c r="T32" s="103"/>
    </row>
    <row r="33" customFormat="false" ht="12.75" hidden="false" customHeight="true" outlineLevel="0" collapsed="false">
      <c r="A33" s="43"/>
      <c r="B33" s="154" t="s">
        <v>612</v>
      </c>
      <c r="C33" s="151" t="n">
        <v>2</v>
      </c>
      <c r="D33" s="152" t="s">
        <v>613</v>
      </c>
      <c r="E33" s="154" t="s">
        <v>612</v>
      </c>
      <c r="F33" s="151" t="n">
        <v>2</v>
      </c>
      <c r="G33" s="152" t="s">
        <v>614</v>
      </c>
      <c r="H33" s="154" t="s">
        <v>612</v>
      </c>
      <c r="I33" s="151" t="n">
        <v>2</v>
      </c>
      <c r="J33" s="152" t="s">
        <v>615</v>
      </c>
      <c r="K33" s="154" t="s">
        <v>612</v>
      </c>
      <c r="L33" s="151" t="n">
        <v>2</v>
      </c>
      <c r="M33" s="152" t="s">
        <v>616</v>
      </c>
      <c r="N33" s="86"/>
      <c r="O33" s="168"/>
      <c r="P33" s="169" t="s">
        <v>548</v>
      </c>
      <c r="Q33" s="170"/>
      <c r="R33" s="171" t="s">
        <v>548</v>
      </c>
      <c r="S33" s="172"/>
      <c r="T33" s="115"/>
    </row>
    <row r="34" customFormat="false" ht="12.75" hidden="false" customHeight="true" outlineLevel="0" collapsed="false">
      <c r="A34" s="43"/>
      <c r="B34" s="150"/>
      <c r="C34" s="151" t="n">
        <v>2</v>
      </c>
      <c r="D34" s="152" t="s">
        <v>617</v>
      </c>
      <c r="E34" s="153"/>
      <c r="F34" s="151" t="n">
        <v>2</v>
      </c>
      <c r="G34" s="152" t="s">
        <v>618</v>
      </c>
      <c r="H34" s="153"/>
      <c r="I34" s="151" t="n">
        <v>2</v>
      </c>
      <c r="J34" s="152" t="s">
        <v>619</v>
      </c>
      <c r="K34" s="153"/>
      <c r="L34" s="151" t="n">
        <v>2</v>
      </c>
      <c r="M34" s="152" t="s">
        <v>620</v>
      </c>
      <c r="N34" s="86"/>
      <c r="O34" s="168"/>
      <c r="P34" s="173" t="s">
        <v>621</v>
      </c>
      <c r="Q34" s="170"/>
      <c r="R34" s="174" t="s">
        <v>621</v>
      </c>
      <c r="S34" s="172"/>
      <c r="T34" s="115"/>
    </row>
    <row r="35" customFormat="false" ht="13.5" hidden="false" customHeight="false" outlineLevel="0" collapsed="false">
      <c r="A35" s="43"/>
      <c r="B35" s="175"/>
      <c r="C35" s="176" t="n">
        <v>2</v>
      </c>
      <c r="D35" s="177" t="s">
        <v>622</v>
      </c>
      <c r="E35" s="178"/>
      <c r="F35" s="176" t="n">
        <v>2</v>
      </c>
      <c r="G35" s="177" t="s">
        <v>623</v>
      </c>
      <c r="H35" s="178"/>
      <c r="I35" s="176"/>
      <c r="J35" s="179"/>
      <c r="K35" s="178"/>
      <c r="L35" s="176" t="n">
        <v>2</v>
      </c>
      <c r="M35" s="177" t="s">
        <v>624</v>
      </c>
      <c r="N35" s="86"/>
      <c r="O35" s="168"/>
      <c r="P35" s="173" t="s">
        <v>563</v>
      </c>
      <c r="Q35" s="170"/>
      <c r="R35" s="174" t="s">
        <v>486</v>
      </c>
      <c r="S35" s="172"/>
      <c r="T35" s="115"/>
    </row>
    <row r="36" customFormat="false" ht="13.5" hidden="false" customHeight="true" outlineLevel="0" collapsed="false">
      <c r="A36" s="43" t="s">
        <v>625</v>
      </c>
      <c r="B36" s="180" t="s">
        <v>626</v>
      </c>
      <c r="C36" s="81" t="n">
        <v>2</v>
      </c>
      <c r="D36" s="181" t="s">
        <v>627</v>
      </c>
      <c r="E36" s="182" t="s">
        <v>628</v>
      </c>
      <c r="F36" s="81" t="n">
        <v>2</v>
      </c>
      <c r="G36" s="181" t="s">
        <v>629</v>
      </c>
      <c r="H36" s="182" t="s">
        <v>630</v>
      </c>
      <c r="I36" s="81" t="n">
        <v>2</v>
      </c>
      <c r="J36" s="181" t="s">
        <v>631</v>
      </c>
      <c r="K36" s="182" t="s">
        <v>632</v>
      </c>
      <c r="L36" s="81" t="n">
        <v>2</v>
      </c>
      <c r="M36" s="181" t="s">
        <v>633</v>
      </c>
      <c r="N36" s="86"/>
      <c r="O36" s="168"/>
      <c r="P36" s="173" t="s">
        <v>634</v>
      </c>
      <c r="Q36" s="170"/>
      <c r="R36" s="174" t="s">
        <v>635</v>
      </c>
      <c r="S36" s="172"/>
      <c r="T36" s="115"/>
    </row>
    <row r="37" customFormat="false" ht="13.5" hidden="false" customHeight="true" outlineLevel="0" collapsed="false">
      <c r="A37" s="43"/>
      <c r="B37" s="183"/>
      <c r="C37" s="91" t="n">
        <v>2</v>
      </c>
      <c r="D37" s="184" t="s">
        <v>636</v>
      </c>
      <c r="E37" s="185"/>
      <c r="F37" s="186" t="n">
        <v>2</v>
      </c>
      <c r="G37" s="187" t="s">
        <v>637</v>
      </c>
      <c r="H37" s="188"/>
      <c r="I37" s="91" t="n">
        <v>2</v>
      </c>
      <c r="J37" s="184" t="s">
        <v>638</v>
      </c>
      <c r="K37" s="185"/>
      <c r="L37" s="91" t="n">
        <v>2</v>
      </c>
      <c r="M37" s="184" t="s">
        <v>639</v>
      </c>
      <c r="N37" s="86"/>
      <c r="O37" s="168"/>
      <c r="P37" s="189" t="s">
        <v>640</v>
      </c>
      <c r="Q37" s="170"/>
      <c r="R37" s="190" t="s">
        <v>641</v>
      </c>
      <c r="S37" s="172"/>
      <c r="T37" s="115"/>
    </row>
    <row r="38" customFormat="false" ht="13.5" hidden="false" customHeight="true" outlineLevel="0" collapsed="false">
      <c r="A38" s="43"/>
      <c r="B38" s="191" t="s">
        <v>642</v>
      </c>
      <c r="C38" s="91" t="n">
        <v>2</v>
      </c>
      <c r="D38" s="184" t="s">
        <v>643</v>
      </c>
      <c r="E38" s="191" t="s">
        <v>642</v>
      </c>
      <c r="F38" s="91" t="n">
        <v>2</v>
      </c>
      <c r="G38" s="184" t="s">
        <v>644</v>
      </c>
      <c r="H38" s="191" t="s">
        <v>642</v>
      </c>
      <c r="I38" s="91" t="n">
        <v>2</v>
      </c>
      <c r="J38" s="184" t="s">
        <v>645</v>
      </c>
      <c r="K38" s="191" t="s">
        <v>642</v>
      </c>
      <c r="L38" s="192" t="n">
        <v>2</v>
      </c>
      <c r="M38" s="193" t="s">
        <v>646</v>
      </c>
      <c r="N38" s="194"/>
      <c r="O38" s="168"/>
      <c r="P38" s="173" t="s">
        <v>647</v>
      </c>
      <c r="Q38" s="170"/>
      <c r="R38" s="174" t="s">
        <v>648</v>
      </c>
      <c r="S38" s="172"/>
      <c r="T38" s="115"/>
    </row>
    <row r="39" customFormat="false" ht="12.75" hidden="false" customHeight="true" outlineLevel="0" collapsed="false">
      <c r="A39" s="43"/>
      <c r="B39" s="195" t="s">
        <v>481</v>
      </c>
      <c r="C39" s="91" t="n">
        <v>2</v>
      </c>
      <c r="D39" s="184" t="s">
        <v>649</v>
      </c>
      <c r="E39" s="195" t="s">
        <v>481</v>
      </c>
      <c r="F39" s="91" t="n">
        <v>2</v>
      </c>
      <c r="G39" s="184" t="s">
        <v>650</v>
      </c>
      <c r="H39" s="195" t="s">
        <v>481</v>
      </c>
      <c r="I39" s="91" t="n">
        <v>2</v>
      </c>
      <c r="J39" s="184" t="s">
        <v>651</v>
      </c>
      <c r="K39" s="191" t="s">
        <v>481</v>
      </c>
      <c r="L39" s="91" t="n">
        <v>2</v>
      </c>
      <c r="M39" s="184" t="s">
        <v>652</v>
      </c>
      <c r="N39" s="86"/>
      <c r="O39" s="168"/>
      <c r="P39" s="173" t="s">
        <v>653</v>
      </c>
      <c r="Q39" s="170"/>
      <c r="R39" s="174" t="s">
        <v>654</v>
      </c>
      <c r="S39" s="172"/>
      <c r="T39" s="115"/>
    </row>
    <row r="40" customFormat="false" ht="12.75" hidden="false" customHeight="true" outlineLevel="0" collapsed="false">
      <c r="A40" s="43"/>
      <c r="B40" s="196" t="s">
        <v>655</v>
      </c>
      <c r="C40" s="91" t="n">
        <v>2</v>
      </c>
      <c r="D40" s="184" t="s">
        <v>656</v>
      </c>
      <c r="E40" s="196" t="s">
        <v>655</v>
      </c>
      <c r="F40" s="91" t="n">
        <v>2</v>
      </c>
      <c r="G40" s="184" t="s">
        <v>657</v>
      </c>
      <c r="H40" s="196" t="s">
        <v>655</v>
      </c>
      <c r="I40" s="91" t="n">
        <v>2</v>
      </c>
      <c r="J40" s="184" t="s">
        <v>658</v>
      </c>
      <c r="K40" s="195" t="s">
        <v>655</v>
      </c>
      <c r="L40" s="91" t="n">
        <v>2</v>
      </c>
      <c r="M40" s="184" t="s">
        <v>659</v>
      </c>
      <c r="N40" s="86"/>
      <c r="O40" s="168"/>
      <c r="P40" s="173" t="s">
        <v>660</v>
      </c>
      <c r="Q40" s="170"/>
      <c r="R40" s="174" t="s">
        <v>661</v>
      </c>
      <c r="S40" s="172"/>
      <c r="T40" s="115"/>
    </row>
    <row r="41" customFormat="false" ht="12.75" hidden="false" customHeight="true" outlineLevel="0" collapsed="false">
      <c r="A41" s="43"/>
      <c r="B41" s="183"/>
      <c r="C41" s="186" t="n">
        <v>2</v>
      </c>
      <c r="D41" s="187" t="s">
        <v>662</v>
      </c>
      <c r="E41" s="183"/>
      <c r="F41" s="91" t="n">
        <v>2</v>
      </c>
      <c r="G41" s="184" t="s">
        <v>663</v>
      </c>
      <c r="H41" s="185"/>
      <c r="I41" s="91" t="n">
        <v>2</v>
      </c>
      <c r="J41" s="184" t="s">
        <v>664</v>
      </c>
      <c r="K41" s="185"/>
      <c r="L41" s="91" t="n">
        <v>2</v>
      </c>
      <c r="M41" s="184" t="s">
        <v>665</v>
      </c>
      <c r="N41" s="86"/>
      <c r="O41" s="168"/>
      <c r="P41" s="173" t="s">
        <v>666</v>
      </c>
      <c r="Q41" s="170"/>
      <c r="R41" s="174" t="s">
        <v>667</v>
      </c>
      <c r="S41" s="172"/>
      <c r="T41" s="115"/>
    </row>
    <row r="42" customFormat="false" ht="13.5" hidden="false" customHeight="false" outlineLevel="0" collapsed="false">
      <c r="A42" s="43"/>
      <c r="B42" s="197"/>
      <c r="C42" s="108" t="n">
        <v>2</v>
      </c>
      <c r="D42" s="198" t="s">
        <v>668</v>
      </c>
      <c r="E42" s="197"/>
      <c r="F42" s="108" t="n">
        <v>2</v>
      </c>
      <c r="G42" s="198" t="s">
        <v>669</v>
      </c>
      <c r="H42" s="197"/>
      <c r="I42" s="199"/>
      <c r="J42" s="200"/>
      <c r="K42" s="197"/>
      <c r="L42" s="199"/>
      <c r="M42" s="200"/>
      <c r="N42" s="201"/>
      <c r="O42" s="202"/>
      <c r="P42" s="203" t="s">
        <v>670</v>
      </c>
      <c r="Q42" s="204"/>
      <c r="R42" s="205" t="s">
        <v>670</v>
      </c>
      <c r="S42" s="206"/>
      <c r="T42" s="163"/>
    </row>
    <row r="43" customFormat="false" ht="13.5" hidden="false" customHeight="true" outlineLevel="0" collapsed="false">
      <c r="A43" s="207" t="s">
        <v>671</v>
      </c>
      <c r="B43" s="208" t="s">
        <v>672</v>
      </c>
      <c r="C43" s="209" t="n">
        <v>2</v>
      </c>
      <c r="D43" s="210" t="s">
        <v>673</v>
      </c>
      <c r="E43" s="208" t="s">
        <v>674</v>
      </c>
      <c r="F43" s="209" t="n">
        <v>2</v>
      </c>
      <c r="G43" s="211" t="s">
        <v>675</v>
      </c>
      <c r="H43" s="208" t="s">
        <v>676</v>
      </c>
      <c r="I43" s="209" t="n">
        <v>2</v>
      </c>
      <c r="J43" s="211" t="s">
        <v>677</v>
      </c>
      <c r="K43" s="208" t="s">
        <v>678</v>
      </c>
      <c r="L43" s="209" t="n">
        <v>2</v>
      </c>
      <c r="M43" s="211" t="s">
        <v>679</v>
      </c>
      <c r="N43" s="86"/>
    </row>
    <row r="44" customFormat="false" ht="12.75" hidden="false" customHeight="true" outlineLevel="0" collapsed="false">
      <c r="A44" s="207"/>
      <c r="B44" s="212" t="s">
        <v>680</v>
      </c>
      <c r="C44" s="213" t="n">
        <v>2</v>
      </c>
      <c r="D44" s="214" t="s">
        <v>681</v>
      </c>
      <c r="E44" s="215" t="s">
        <v>682</v>
      </c>
      <c r="F44" s="213" t="n">
        <v>2</v>
      </c>
      <c r="G44" s="216" t="s">
        <v>683</v>
      </c>
      <c r="H44" s="215" t="s">
        <v>684</v>
      </c>
      <c r="I44" s="213" t="n">
        <v>2</v>
      </c>
      <c r="J44" s="216" t="s">
        <v>685</v>
      </c>
      <c r="K44" s="215" t="s">
        <v>686</v>
      </c>
      <c r="L44" s="213" t="n">
        <v>2</v>
      </c>
      <c r="M44" s="216" t="s">
        <v>687</v>
      </c>
      <c r="N44" s="86"/>
    </row>
    <row r="45" customFormat="false" ht="12.75" hidden="false" customHeight="true" outlineLevel="0" collapsed="false">
      <c r="A45" s="207"/>
      <c r="B45" s="212" t="s">
        <v>688</v>
      </c>
      <c r="C45" s="213" t="n">
        <v>2</v>
      </c>
      <c r="D45" s="214" t="s">
        <v>689</v>
      </c>
      <c r="E45" s="215" t="s">
        <v>690</v>
      </c>
      <c r="F45" s="213" t="n">
        <v>2</v>
      </c>
      <c r="G45" s="216" t="s">
        <v>691</v>
      </c>
      <c r="H45" s="215" t="s">
        <v>692</v>
      </c>
      <c r="I45" s="213" t="n">
        <v>2</v>
      </c>
      <c r="J45" s="216" t="s">
        <v>693</v>
      </c>
      <c r="K45" s="215" t="s">
        <v>694</v>
      </c>
      <c r="L45" s="217" t="n">
        <v>2</v>
      </c>
      <c r="M45" s="218" t="s">
        <v>695</v>
      </c>
      <c r="N45" s="125"/>
      <c r="P45" s="219" t="s">
        <v>696</v>
      </c>
    </row>
    <row r="46" customFormat="false" ht="12.75" hidden="false" customHeight="true" outlineLevel="0" collapsed="false">
      <c r="A46" s="207"/>
      <c r="B46" s="212" t="s">
        <v>697</v>
      </c>
      <c r="C46" s="213" t="n">
        <v>2</v>
      </c>
      <c r="D46" s="214" t="s">
        <v>698</v>
      </c>
      <c r="E46" s="215" t="s">
        <v>699</v>
      </c>
      <c r="F46" s="213" t="n">
        <v>2</v>
      </c>
      <c r="G46" s="216" t="s">
        <v>700</v>
      </c>
      <c r="H46" s="215" t="s">
        <v>701</v>
      </c>
      <c r="I46" s="217" t="n">
        <v>2</v>
      </c>
      <c r="J46" s="218" t="s">
        <v>702</v>
      </c>
      <c r="K46" s="215" t="s">
        <v>703</v>
      </c>
      <c r="L46" s="220" t="n">
        <v>2</v>
      </c>
      <c r="M46" s="221" t="s">
        <v>704</v>
      </c>
      <c r="N46" s="222"/>
    </row>
    <row r="47" customFormat="false" ht="12.75" hidden="false" customHeight="true" outlineLevel="0" collapsed="false">
      <c r="A47" s="207"/>
      <c r="B47" s="212" t="s">
        <v>705</v>
      </c>
      <c r="C47" s="213" t="n">
        <v>2</v>
      </c>
      <c r="D47" s="214" t="s">
        <v>706</v>
      </c>
      <c r="E47" s="215" t="s">
        <v>707</v>
      </c>
      <c r="F47" s="213" t="n">
        <v>2</v>
      </c>
      <c r="G47" s="216" t="s">
        <v>708</v>
      </c>
      <c r="H47" s="215" t="s">
        <v>709</v>
      </c>
      <c r="I47" s="213" t="n">
        <v>2</v>
      </c>
      <c r="J47" s="216" t="s">
        <v>710</v>
      </c>
      <c r="K47" s="215" t="s">
        <v>711</v>
      </c>
      <c r="L47" s="213" t="n">
        <v>2</v>
      </c>
      <c r="M47" s="216" t="s">
        <v>712</v>
      </c>
      <c r="N47" s="86"/>
      <c r="P47" s="223" t="s">
        <v>713</v>
      </c>
    </row>
    <row r="48" customFormat="false" ht="13.5" hidden="false" customHeight="true" outlineLevel="0" collapsed="false">
      <c r="A48" s="207"/>
      <c r="B48" s="212" t="s">
        <v>714</v>
      </c>
      <c r="C48" s="217" t="n">
        <v>2</v>
      </c>
      <c r="D48" s="224" t="s">
        <v>715</v>
      </c>
      <c r="E48" s="215" t="s">
        <v>716</v>
      </c>
      <c r="F48" s="225" t="n">
        <v>2</v>
      </c>
      <c r="G48" s="226" t="s">
        <v>717</v>
      </c>
      <c r="H48" s="215" t="s">
        <v>718</v>
      </c>
      <c r="I48" s="227" t="n">
        <v>2</v>
      </c>
      <c r="J48" s="228" t="s">
        <v>719</v>
      </c>
      <c r="K48" s="215" t="s">
        <v>720</v>
      </c>
      <c r="L48" s="213" t="n">
        <v>2</v>
      </c>
      <c r="M48" s="216" t="s">
        <v>721</v>
      </c>
      <c r="N48" s="86"/>
    </row>
    <row r="49" customFormat="false" ht="12.75" hidden="false" customHeight="false" outlineLevel="0" collapsed="false">
      <c r="A49" s="207"/>
      <c r="B49" s="229" t="s">
        <v>642</v>
      </c>
      <c r="C49" s="213" t="n">
        <v>2</v>
      </c>
      <c r="D49" s="214" t="s">
        <v>722</v>
      </c>
      <c r="E49" s="229" t="s">
        <v>642</v>
      </c>
      <c r="F49" s="217" t="n">
        <v>2</v>
      </c>
      <c r="G49" s="218" t="s">
        <v>723</v>
      </c>
      <c r="H49" s="229" t="s">
        <v>642</v>
      </c>
      <c r="I49" s="213"/>
      <c r="J49" s="230"/>
      <c r="K49" s="229" t="s">
        <v>642</v>
      </c>
      <c r="L49" s="213" t="n">
        <v>2</v>
      </c>
      <c r="M49" s="216" t="s">
        <v>724</v>
      </c>
      <c r="N49" s="86"/>
      <c r="P49" s="223" t="s">
        <v>725</v>
      </c>
    </row>
    <row r="50" customFormat="false" ht="12.75" hidden="false" customHeight="false" outlineLevel="0" collapsed="false">
      <c r="A50" s="207"/>
      <c r="B50" s="231" t="s">
        <v>726</v>
      </c>
      <c r="C50" s="213" t="n">
        <v>2</v>
      </c>
      <c r="D50" s="214" t="s">
        <v>727</v>
      </c>
      <c r="E50" s="231" t="s">
        <v>481</v>
      </c>
      <c r="F50" s="213" t="n">
        <v>2</v>
      </c>
      <c r="G50" s="216" t="s">
        <v>728</v>
      </c>
      <c r="H50" s="231" t="s">
        <v>481</v>
      </c>
      <c r="I50" s="213"/>
      <c r="J50" s="230"/>
      <c r="K50" s="231" t="s">
        <v>481</v>
      </c>
      <c r="L50" s="213" t="n">
        <v>2</v>
      </c>
      <c r="M50" s="216" t="s">
        <v>729</v>
      </c>
      <c r="N50" s="86"/>
    </row>
    <row r="51" customFormat="false" ht="13.5" hidden="false" customHeight="false" outlineLevel="0" collapsed="false">
      <c r="A51" s="207"/>
      <c r="B51" s="232" t="s">
        <v>730</v>
      </c>
      <c r="C51" s="233"/>
      <c r="D51" s="234"/>
      <c r="E51" s="232" t="s">
        <v>730</v>
      </c>
      <c r="F51" s="233"/>
      <c r="G51" s="234"/>
      <c r="H51" s="232" t="s">
        <v>730</v>
      </c>
      <c r="I51" s="233"/>
      <c r="J51" s="234"/>
      <c r="K51" s="232" t="s">
        <v>730</v>
      </c>
      <c r="L51" s="235" t="n">
        <v>2</v>
      </c>
      <c r="M51" s="236" t="s">
        <v>731</v>
      </c>
      <c r="N51" s="86"/>
      <c r="P51" s="223" t="s">
        <v>732</v>
      </c>
    </row>
    <row r="52" customFormat="false" ht="13.5" hidden="false" customHeight="false" outlineLevel="0" collapsed="false">
      <c r="E52" s="237"/>
    </row>
    <row r="53" customFormat="false" ht="12.75" hidden="false" customHeight="false" outlineLevel="0" collapsed="false">
      <c r="B53" s="33" t="s">
        <v>733</v>
      </c>
      <c r="E53" s="35" t="s">
        <v>734</v>
      </c>
      <c r="F53" s="0"/>
      <c r="H53" s="37" t="s">
        <v>735</v>
      </c>
      <c r="K53" s="39" t="s">
        <v>736</v>
      </c>
    </row>
    <row r="54" customFormat="false" ht="12.75" hidden="false" customHeight="false" outlineLevel="0" collapsed="false">
      <c r="B54" s="33" t="s">
        <v>737</v>
      </c>
      <c r="C54" s="238"/>
      <c r="D54" s="201"/>
      <c r="E54" s="35" t="s">
        <v>738</v>
      </c>
      <c r="F54" s="201"/>
      <c r="H54" s="37" t="s">
        <v>739</v>
      </c>
      <c r="J54" s="239"/>
      <c r="K54" s="39" t="s">
        <v>740</v>
      </c>
    </row>
    <row r="55" customFormat="false" ht="12.75" hidden="false" customHeight="false" outlineLevel="0" collapsed="false">
      <c r="B55" s="33" t="s">
        <v>741</v>
      </c>
      <c r="C55" s="238"/>
      <c r="D55" s="201"/>
      <c r="E55" s="35" t="s">
        <v>742</v>
      </c>
      <c r="F55" s="201"/>
      <c r="H55" s="240"/>
      <c r="I55" s="238"/>
      <c r="J55" s="241"/>
      <c r="K55" s="241"/>
      <c r="L55" s="242"/>
      <c r="M55" s="114"/>
      <c r="N55" s="201"/>
    </row>
    <row r="56" customFormat="false" ht="12.75" hidden="false" customHeight="false" outlineLevel="0" collapsed="false">
      <c r="C56" s="238"/>
      <c r="D56" s="86"/>
      <c r="E56" s="35" t="s">
        <v>743</v>
      </c>
      <c r="F56" s="201"/>
      <c r="H56" s="240"/>
      <c r="I56" s="238"/>
      <c r="J56" s="241"/>
      <c r="K56" s="241"/>
      <c r="L56" s="242"/>
      <c r="M56" s="114"/>
      <c r="N56" s="201"/>
    </row>
    <row r="57" customFormat="false" ht="12.75" hidden="false" customHeight="false" outlineLevel="0" collapsed="false">
      <c r="C57" s="238"/>
      <c r="D57" s="201"/>
      <c r="E57" s="35" t="s">
        <v>744</v>
      </c>
      <c r="F57" s="201"/>
      <c r="H57" s="243"/>
      <c r="I57" s="238"/>
      <c r="J57" s="241"/>
      <c r="K57" s="241"/>
      <c r="L57" s="242"/>
      <c r="M57" s="114"/>
      <c r="N57" s="201"/>
    </row>
    <row r="58" customFormat="false" ht="12.75" hidden="false" customHeight="false" outlineLevel="0" collapsed="false">
      <c r="C58" s="238"/>
      <c r="D58" s="201"/>
      <c r="E58" s="240"/>
      <c r="F58" s="238"/>
      <c r="G58" s="201"/>
      <c r="H58" s="243"/>
      <c r="I58" s="238"/>
      <c r="J58" s="241"/>
      <c r="K58" s="241"/>
      <c r="L58" s="242"/>
      <c r="M58" s="114"/>
      <c r="N58" s="201"/>
    </row>
    <row r="59" customFormat="false" ht="12.75" hidden="false" customHeight="false" outlineLevel="0" collapsed="false">
      <c r="C59" s="238"/>
      <c r="D59" s="201"/>
      <c r="E59" s="240"/>
      <c r="F59" s="238"/>
      <c r="G59" s="201"/>
      <c r="H59" s="243"/>
      <c r="I59" s="238"/>
      <c r="J59" s="241"/>
    </row>
    <row r="61" customFormat="false" ht="12.75" hidden="false" customHeight="false" outlineLevel="0" collapsed="false">
      <c r="J61" s="29"/>
    </row>
    <row r="62" customFormat="false" ht="12.75" hidden="false" customHeight="false" outlineLevel="0" collapsed="false">
      <c r="B62" s="244"/>
      <c r="C62" s="245"/>
      <c r="D62" s="246"/>
      <c r="E62" s="247"/>
      <c r="F62" s="244"/>
      <c r="G62" s="245"/>
      <c r="H62" s="35"/>
      <c r="I62" s="248"/>
      <c r="J62" s="244"/>
      <c r="K62" s="245"/>
      <c r="L62" s="37"/>
      <c r="M62" s="249"/>
      <c r="N62" s="244"/>
      <c r="O62" s="245"/>
      <c r="P62" s="39"/>
    </row>
    <row r="63" customFormat="false" ht="12.75" hidden="false" customHeight="false" outlineLevel="0" collapsed="false">
      <c r="B63" s="244"/>
      <c r="C63" s="250"/>
      <c r="D63" s="246"/>
      <c r="E63" s="247"/>
      <c r="F63" s="244"/>
      <c r="G63" s="250"/>
      <c r="H63" s="35"/>
      <c r="I63" s="248"/>
      <c r="J63" s="244"/>
      <c r="K63" s="250"/>
      <c r="L63" s="37"/>
      <c r="M63" s="249"/>
      <c r="N63" s="244"/>
      <c r="O63" s="250"/>
      <c r="P63" s="39"/>
    </row>
    <row r="64" customFormat="false" ht="12.75" hidden="false" customHeight="false" outlineLevel="0" collapsed="false">
      <c r="B64" s="244"/>
      <c r="C64" s="250"/>
      <c r="D64" s="246"/>
      <c r="E64" s="247"/>
      <c r="F64" s="244"/>
      <c r="G64" s="250"/>
      <c r="H64" s="35"/>
      <c r="I64" s="248"/>
      <c r="J64" s="244"/>
      <c r="K64" s="250"/>
      <c r="L64" s="37"/>
      <c r="M64" s="249"/>
      <c r="N64" s="244"/>
      <c r="O64" s="250"/>
      <c r="P64" s="39"/>
    </row>
    <row r="65" customFormat="false" ht="12.75" hidden="false" customHeight="false" outlineLevel="0" collapsed="false">
      <c r="B65" s="244"/>
      <c r="C65" s="250"/>
      <c r="D65" s="251"/>
      <c r="E65" s="247"/>
      <c r="F65" s="244"/>
      <c r="G65" s="250"/>
      <c r="H65" s="252"/>
      <c r="I65" s="248"/>
      <c r="J65" s="244"/>
      <c r="K65" s="250"/>
      <c r="L65" s="253"/>
      <c r="M65" s="249"/>
      <c r="N65" s="244"/>
      <c r="O65" s="250"/>
      <c r="P65" s="254"/>
    </row>
    <row r="66" customFormat="false" ht="12.75" hidden="false" customHeight="false" outlineLevel="0" collapsed="false">
      <c r="B66" s="244"/>
      <c r="C66" s="245"/>
      <c r="D66" s="246"/>
      <c r="E66" s="247"/>
      <c r="F66" s="244"/>
      <c r="G66" s="245"/>
      <c r="H66" s="35"/>
      <c r="I66" s="248"/>
      <c r="J66" s="244"/>
      <c r="K66" s="245"/>
      <c r="L66" s="37"/>
      <c r="M66" s="249"/>
      <c r="N66" s="244"/>
      <c r="O66" s="245"/>
      <c r="P66" s="39"/>
    </row>
    <row r="67" customFormat="false" ht="12.75" hidden="false" customHeight="false" outlineLevel="0" collapsed="false">
      <c r="B67" s="244"/>
      <c r="C67" s="250"/>
      <c r="D67" s="246"/>
      <c r="E67" s="247"/>
      <c r="F67" s="244"/>
      <c r="G67" s="250"/>
      <c r="H67" s="35"/>
      <c r="I67" s="248"/>
      <c r="J67" s="244"/>
      <c r="K67" s="250"/>
      <c r="L67" s="37"/>
      <c r="M67" s="249"/>
      <c r="N67" s="244"/>
      <c r="O67" s="250"/>
      <c r="P67" s="39"/>
    </row>
    <row r="68" customFormat="false" ht="12.75" hidden="false" customHeight="false" outlineLevel="0" collapsed="false">
      <c r="B68" s="244"/>
      <c r="C68" s="250"/>
      <c r="D68" s="246"/>
      <c r="E68" s="247"/>
      <c r="F68" s="244"/>
      <c r="G68" s="250"/>
      <c r="H68" s="35"/>
      <c r="I68" s="248"/>
      <c r="J68" s="244"/>
      <c r="K68" s="250"/>
      <c r="L68" s="37"/>
      <c r="M68" s="249"/>
      <c r="N68" s="244"/>
      <c r="O68" s="250"/>
      <c r="P68" s="39"/>
    </row>
    <row r="69" customFormat="false" ht="12.75" hidden="false" customHeight="false" outlineLevel="0" collapsed="false">
      <c r="B69" s="244"/>
      <c r="C69" s="250"/>
      <c r="D69" s="251"/>
      <c r="E69" s="247"/>
      <c r="F69" s="244"/>
      <c r="G69" s="250"/>
      <c r="H69" s="252"/>
      <c r="I69" s="248"/>
      <c r="J69" s="244"/>
      <c r="K69" s="250"/>
      <c r="L69" s="253"/>
      <c r="M69" s="249"/>
      <c r="N69" s="244"/>
      <c r="O69" s="250"/>
      <c r="P69" s="254"/>
    </row>
    <row r="70" customFormat="false" ht="12.75" hidden="false" customHeight="false" outlineLevel="0" collapsed="false">
      <c r="B70" s="244"/>
      <c r="C70" s="245"/>
      <c r="D70" s="246"/>
      <c r="E70" s="247"/>
      <c r="F70" s="244"/>
      <c r="G70" s="245"/>
      <c r="H70" s="35"/>
      <c r="I70" s="248"/>
      <c r="J70" s="244"/>
      <c r="K70" s="245"/>
      <c r="L70" s="37"/>
      <c r="M70" s="249"/>
      <c r="N70" s="244"/>
      <c r="O70" s="245"/>
      <c r="P70" s="39"/>
    </row>
    <row r="71" customFormat="false" ht="12.75" hidden="false" customHeight="false" outlineLevel="0" collapsed="false">
      <c r="B71" s="244"/>
      <c r="C71" s="250"/>
      <c r="D71" s="246"/>
      <c r="E71" s="247"/>
      <c r="F71" s="244"/>
      <c r="G71" s="250"/>
      <c r="H71" s="35"/>
      <c r="I71" s="248"/>
      <c r="J71" s="244"/>
      <c r="K71" s="250"/>
      <c r="L71" s="37"/>
      <c r="M71" s="249"/>
      <c r="N71" s="244"/>
      <c r="O71" s="250"/>
      <c r="P71" s="39"/>
    </row>
    <row r="72" customFormat="false" ht="12.75" hidden="false" customHeight="false" outlineLevel="0" collapsed="false">
      <c r="B72" s="244"/>
      <c r="C72" s="250"/>
      <c r="D72" s="246"/>
      <c r="E72" s="247"/>
      <c r="F72" s="244"/>
      <c r="G72" s="250"/>
      <c r="H72" s="35"/>
      <c r="I72" s="248"/>
      <c r="J72" s="244"/>
      <c r="K72" s="250"/>
      <c r="L72" s="37"/>
      <c r="M72" s="249"/>
      <c r="N72" s="244"/>
      <c r="O72" s="250"/>
      <c r="P72" s="39"/>
    </row>
    <row r="73" customFormat="false" ht="12.75" hidden="false" customHeight="false" outlineLevel="0" collapsed="false">
      <c r="B73" s="244"/>
      <c r="C73" s="250"/>
      <c r="D73" s="251"/>
      <c r="E73" s="247"/>
      <c r="F73" s="244"/>
      <c r="G73" s="250"/>
      <c r="H73" s="252"/>
      <c r="I73" s="248"/>
      <c r="J73" s="244"/>
      <c r="K73" s="250"/>
      <c r="L73" s="253"/>
      <c r="M73" s="249"/>
      <c r="N73" s="244"/>
      <c r="O73" s="250"/>
      <c r="P73" s="254"/>
    </row>
    <row r="74" customFormat="false" ht="12.75" hidden="false" customHeight="false" outlineLevel="0" collapsed="false">
      <c r="B74" s="244"/>
      <c r="C74" s="250"/>
      <c r="D74" s="246"/>
      <c r="E74" s="247"/>
      <c r="F74" s="244"/>
      <c r="G74" s="250"/>
      <c r="H74" s="252"/>
      <c r="I74" s="248"/>
      <c r="J74" s="244"/>
      <c r="K74" s="250"/>
      <c r="L74" s="37"/>
      <c r="M74" s="249"/>
      <c r="N74" s="244"/>
      <c r="O74" s="250"/>
      <c r="P74" s="39"/>
    </row>
    <row r="75" customFormat="false" ht="12.75" hidden="false" customHeight="false" outlineLevel="0" collapsed="false">
      <c r="B75" s="244"/>
      <c r="C75" s="250"/>
      <c r="D75" s="251"/>
      <c r="E75" s="247"/>
      <c r="F75" s="244"/>
      <c r="G75" s="250"/>
      <c r="H75" s="35"/>
      <c r="I75" s="248"/>
      <c r="J75" s="244"/>
      <c r="K75" s="250"/>
      <c r="L75" s="253"/>
      <c r="M75" s="249"/>
      <c r="N75" s="244"/>
      <c r="O75" s="250"/>
      <c r="P75" s="39"/>
    </row>
    <row r="76" customFormat="false" ht="12.75" hidden="false" customHeight="false" outlineLevel="0" collapsed="false">
      <c r="B76" s="244"/>
      <c r="C76" s="250"/>
      <c r="D76" s="251"/>
      <c r="E76" s="247"/>
      <c r="F76" s="244"/>
      <c r="G76" s="250"/>
      <c r="H76" s="252"/>
      <c r="I76" s="248"/>
      <c r="J76" s="244"/>
      <c r="K76" s="250"/>
      <c r="L76" s="37"/>
      <c r="M76" s="249"/>
      <c r="N76" s="244"/>
      <c r="O76" s="250"/>
      <c r="P76" s="254"/>
    </row>
    <row r="77" customFormat="false" ht="12.75" hidden="false" customHeight="false" outlineLevel="0" collapsed="false">
      <c r="B77" s="244"/>
      <c r="C77" s="250"/>
      <c r="D77" s="251"/>
      <c r="E77" s="247"/>
      <c r="F77" s="244"/>
      <c r="G77" s="250"/>
      <c r="H77" s="35"/>
      <c r="I77" s="248"/>
      <c r="J77" s="244"/>
      <c r="K77" s="250"/>
      <c r="L77" s="253"/>
      <c r="M77" s="249"/>
      <c r="N77" s="244"/>
      <c r="O77" s="250"/>
      <c r="P77" s="39"/>
    </row>
    <row r="78" customFormat="false" ht="12.75" hidden="false" customHeight="false" outlineLevel="0" collapsed="false">
      <c r="B78" s="244"/>
      <c r="C78" s="250"/>
      <c r="D78" s="251"/>
      <c r="E78" s="247"/>
      <c r="F78" s="244"/>
      <c r="G78" s="250"/>
      <c r="H78" s="252"/>
      <c r="I78" s="248"/>
      <c r="J78" s="244"/>
      <c r="K78" s="250"/>
      <c r="L78" s="253"/>
      <c r="M78" s="249"/>
      <c r="N78" s="244"/>
      <c r="O78" s="250"/>
      <c r="P78" s="39"/>
    </row>
    <row r="79" customFormat="false" ht="12.75" hidden="false" customHeight="false" outlineLevel="0" collapsed="false">
      <c r="B79" s="244"/>
      <c r="C79" s="250"/>
      <c r="D79" s="246"/>
      <c r="E79" s="247"/>
      <c r="F79" s="244"/>
      <c r="G79" s="35"/>
      <c r="H79" s="35"/>
      <c r="I79" s="248"/>
      <c r="J79" s="244"/>
      <c r="K79" s="250"/>
      <c r="L79" s="253"/>
      <c r="M79" s="249"/>
      <c r="N79" s="244"/>
      <c r="O79" s="250"/>
      <c r="P79" s="39"/>
    </row>
    <row r="80" customFormat="false" ht="12.75" hidden="false" customHeight="false" outlineLevel="0" collapsed="false">
      <c r="B80" s="244"/>
      <c r="C80" s="250"/>
      <c r="D80" s="251"/>
      <c r="E80" s="247"/>
      <c r="F80" s="244"/>
      <c r="G80" s="245"/>
      <c r="H80" s="35"/>
      <c r="I80" s="248"/>
      <c r="J80" s="244"/>
      <c r="K80" s="37"/>
      <c r="L80" s="37"/>
      <c r="M80" s="249"/>
      <c r="N80" s="244"/>
      <c r="O80" s="250"/>
      <c r="P80" s="39"/>
    </row>
    <row r="81" customFormat="false" ht="12.75" hidden="false" customHeight="false" outlineLevel="0" collapsed="false">
      <c r="B81" s="244"/>
      <c r="C81" s="246"/>
      <c r="D81" s="246"/>
      <c r="E81" s="247"/>
      <c r="F81" s="244"/>
      <c r="G81" s="250"/>
      <c r="H81" s="35"/>
      <c r="I81" s="248"/>
      <c r="J81" s="244"/>
      <c r="K81" s="245"/>
      <c r="L81" s="37"/>
      <c r="M81" s="249"/>
      <c r="N81" s="244"/>
      <c r="O81" s="39"/>
      <c r="P81" s="39"/>
    </row>
    <row r="82" customFormat="false" ht="12.75" hidden="false" customHeight="false" outlineLevel="0" collapsed="false">
      <c r="B82" s="244"/>
      <c r="C82" s="245"/>
      <c r="D82" s="246"/>
      <c r="E82" s="247"/>
      <c r="F82" s="244"/>
      <c r="G82" s="250"/>
      <c r="H82" s="35"/>
      <c r="I82" s="248"/>
      <c r="J82" s="244"/>
      <c r="K82" s="250"/>
      <c r="L82" s="37"/>
      <c r="M82" s="249"/>
      <c r="N82" s="244"/>
      <c r="O82" s="245"/>
      <c r="P82" s="39"/>
    </row>
    <row r="83" customFormat="false" ht="12.75" hidden="false" customHeight="false" outlineLevel="0" collapsed="false">
      <c r="B83" s="244"/>
      <c r="C83" s="250"/>
      <c r="D83" s="246"/>
      <c r="E83" s="247"/>
      <c r="F83" s="244"/>
      <c r="G83" s="250"/>
      <c r="H83" s="35"/>
      <c r="I83" s="248"/>
      <c r="J83" s="244"/>
      <c r="K83" s="250"/>
      <c r="L83" s="37"/>
      <c r="M83" s="249"/>
      <c r="N83" s="244"/>
      <c r="O83" s="250"/>
      <c r="P83" s="39"/>
    </row>
    <row r="84" customFormat="false" ht="12.75" hidden="false" customHeight="false" outlineLevel="0" collapsed="false">
      <c r="B84" s="244"/>
      <c r="C84" s="250"/>
      <c r="D84" s="246"/>
      <c r="E84" s="247"/>
      <c r="F84" s="244"/>
      <c r="G84" s="250"/>
      <c r="H84" s="252"/>
      <c r="I84" s="248"/>
      <c r="J84" s="244"/>
      <c r="K84" s="250"/>
      <c r="L84" s="37"/>
      <c r="M84" s="249"/>
      <c r="N84" s="244"/>
      <c r="O84" s="250"/>
      <c r="P84" s="39"/>
    </row>
    <row r="85" customFormat="false" ht="12.75" hidden="false" customHeight="false" outlineLevel="0" collapsed="false">
      <c r="B85" s="244"/>
      <c r="C85" s="250"/>
      <c r="D85" s="246"/>
      <c r="E85" s="247"/>
      <c r="F85" s="244"/>
      <c r="G85" s="245"/>
      <c r="H85" s="35"/>
      <c r="I85" s="248"/>
      <c r="J85" s="244"/>
      <c r="K85" s="250"/>
      <c r="L85" s="253"/>
      <c r="M85" s="249"/>
      <c r="N85" s="244"/>
      <c r="O85" s="250"/>
      <c r="P85" s="39"/>
    </row>
    <row r="86" customFormat="false" ht="12.75" hidden="false" customHeight="false" outlineLevel="0" collapsed="false">
      <c r="B86" s="244"/>
      <c r="C86" s="250"/>
      <c r="D86" s="251"/>
      <c r="E86" s="247"/>
      <c r="F86" s="244"/>
      <c r="G86" s="250"/>
      <c r="H86" s="35"/>
      <c r="I86" s="248"/>
      <c r="J86" s="244"/>
      <c r="K86" s="245"/>
      <c r="L86" s="37"/>
      <c r="M86" s="249"/>
      <c r="N86" s="244"/>
      <c r="O86" s="250"/>
      <c r="P86" s="254"/>
    </row>
    <row r="87" customFormat="false" ht="12.75" hidden="false" customHeight="false" outlineLevel="0" collapsed="false">
      <c r="B87" s="244"/>
      <c r="C87" s="245"/>
      <c r="D87" s="246"/>
      <c r="E87" s="247"/>
      <c r="F87" s="244"/>
      <c r="G87" s="250"/>
      <c r="H87" s="35"/>
      <c r="I87" s="248"/>
      <c r="J87" s="244"/>
      <c r="K87" s="250"/>
      <c r="L87" s="37"/>
      <c r="M87" s="249"/>
      <c r="N87" s="244"/>
      <c r="O87" s="245"/>
      <c r="P87" s="39"/>
    </row>
    <row r="88" customFormat="false" ht="12.75" hidden="false" customHeight="false" outlineLevel="0" collapsed="false">
      <c r="B88" s="244"/>
      <c r="C88" s="250"/>
      <c r="D88" s="246"/>
      <c r="E88" s="247"/>
      <c r="F88" s="244"/>
      <c r="G88" s="250"/>
      <c r="H88" s="252"/>
      <c r="I88" s="248"/>
      <c r="J88" s="244"/>
      <c r="K88" s="250"/>
      <c r="L88" s="37"/>
      <c r="M88" s="249"/>
      <c r="N88" s="244"/>
      <c r="O88" s="250"/>
      <c r="P88" s="39"/>
    </row>
    <row r="89" customFormat="false" ht="12.75" hidden="false" customHeight="false" outlineLevel="0" collapsed="false">
      <c r="B89" s="244"/>
      <c r="C89" s="250"/>
      <c r="D89" s="246"/>
      <c r="E89" s="247"/>
      <c r="F89" s="244"/>
      <c r="G89" s="245"/>
      <c r="H89" s="35"/>
      <c r="I89" s="248"/>
      <c r="J89" s="244"/>
      <c r="K89" s="250"/>
      <c r="L89" s="37"/>
      <c r="M89" s="249"/>
      <c r="N89" s="244"/>
      <c r="O89" s="250"/>
      <c r="P89" s="39"/>
    </row>
    <row r="90" customFormat="false" ht="12.75" hidden="false" customHeight="false" outlineLevel="0" collapsed="false">
      <c r="B90" s="244"/>
      <c r="C90" s="250"/>
      <c r="D90" s="251"/>
      <c r="E90" s="247"/>
      <c r="F90" s="244"/>
      <c r="G90" s="250"/>
      <c r="H90" s="35"/>
      <c r="I90" s="248"/>
      <c r="J90" s="244"/>
      <c r="K90" s="250"/>
      <c r="L90" s="253"/>
      <c r="M90" s="249"/>
      <c r="N90" s="244"/>
      <c r="O90" s="250"/>
      <c r="P90" s="254"/>
    </row>
    <row r="91" customFormat="false" ht="12.75" hidden="false" customHeight="false" outlineLevel="0" collapsed="false">
      <c r="B91" s="244"/>
      <c r="C91" s="245"/>
      <c r="D91" s="246"/>
      <c r="E91" s="247"/>
      <c r="F91" s="244"/>
      <c r="G91" s="250"/>
      <c r="H91" s="35"/>
      <c r="I91" s="248"/>
      <c r="J91" s="244"/>
      <c r="K91" s="245"/>
      <c r="L91" s="37"/>
      <c r="M91" s="249"/>
      <c r="N91" s="244"/>
      <c r="O91" s="245"/>
      <c r="P91" s="39"/>
    </row>
    <row r="92" customFormat="false" ht="12.75" hidden="false" customHeight="false" outlineLevel="0" collapsed="false">
      <c r="B92" s="244"/>
    </row>
    <row r="93" customFormat="false" ht="12.75" hidden="false" customHeight="false" outlineLevel="0" collapsed="false">
      <c r="B93" s="244"/>
    </row>
    <row r="94" customFormat="false" ht="12.75" hidden="false" customHeight="false" outlineLevel="0" collapsed="false">
      <c r="B94" s="244"/>
    </row>
    <row r="95" customFormat="false" ht="12.75" hidden="false" customHeight="false" outlineLevel="0" collapsed="false">
      <c r="B95" s="244"/>
    </row>
    <row r="96" customFormat="false" ht="12.75" hidden="false" customHeight="false" outlineLevel="0" collapsed="false">
      <c r="B96" s="244"/>
    </row>
    <row r="97" customFormat="false" ht="12.75" hidden="false" customHeight="false" outlineLevel="0" collapsed="false">
      <c r="B97" s="244"/>
    </row>
    <row r="98" customFormat="false" ht="12.75" hidden="false" customHeight="false" outlineLevel="0" collapsed="false">
      <c r="B98" s="244"/>
    </row>
    <row r="99" customFormat="false" ht="12.75" hidden="false" customHeight="false" outlineLevel="0" collapsed="false">
      <c r="B99" s="244"/>
    </row>
    <row r="100" customFormat="false" ht="12.75" hidden="false" customHeight="false" outlineLevel="0" collapsed="false">
      <c r="B100" s="244"/>
    </row>
    <row r="101" customFormat="false" ht="12.75" hidden="false" customHeight="false" outlineLevel="0" collapsed="false">
      <c r="B101" s="244"/>
    </row>
    <row r="102" customFormat="false" ht="12.75" hidden="false" customHeight="false" outlineLevel="0" collapsed="false">
      <c r="B102" s="244"/>
    </row>
    <row r="118" customFormat="false" ht="12.75" hidden="false" customHeight="false" outlineLevel="0" collapsed="false">
      <c r="D118" s="31"/>
      <c r="E118" s="237"/>
    </row>
  </sheetData>
  <mergeCells count="6">
    <mergeCell ref="A10:A16"/>
    <mergeCell ref="A17:A22"/>
    <mergeCell ref="A23:A28"/>
    <mergeCell ref="A29:A35"/>
    <mergeCell ref="A36:A42"/>
    <mergeCell ref="A43:A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2"/>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H89" activeCellId="0" sqref="H89:H93"/>
    </sheetView>
  </sheetViews>
  <sheetFormatPr defaultColWidth="9.0546875" defaultRowHeight="12.75" zeroHeight="false" outlineLevelRow="0" outlineLevelCol="0"/>
  <cols>
    <col collapsed="false" customWidth="true" hidden="false" outlineLevel="0" max="1" min="1" style="26" width="2.99"/>
    <col collapsed="false" customWidth="true" hidden="false" outlineLevel="0" max="2" min="2" style="0" width="14.7"/>
    <col collapsed="false" customWidth="true" hidden="false" outlineLevel="0" max="3" min="3" style="255" width="5.28"/>
    <col collapsed="false" customWidth="true" hidden="false" outlineLevel="0" max="4" min="4" style="26" width="3.14"/>
    <col collapsed="false" customWidth="true" hidden="false" outlineLevel="0" max="5" min="5" style="0" width="17.56"/>
    <col collapsed="false" customWidth="true" hidden="false" outlineLevel="0" max="6" min="6" style="255" width="5.28"/>
    <col collapsed="false" customWidth="true" hidden="false" outlineLevel="0" max="7" min="7" style="26" width="3.14"/>
    <col collapsed="false" customWidth="true" hidden="false" outlineLevel="0" max="8" min="8" style="0" width="21.99"/>
    <col collapsed="false" customWidth="true" hidden="false" outlineLevel="0" max="9" min="9" style="255" width="5.28"/>
    <col collapsed="false" customWidth="true" hidden="false" outlineLevel="0" max="10" min="10" style="26" width="2.99"/>
    <col collapsed="false" customWidth="true" hidden="false" outlineLevel="0" max="11" min="11" style="0" width="16.7"/>
    <col collapsed="false" customWidth="true" hidden="false" outlineLevel="0" max="12" min="12" style="255" width="5.28"/>
    <col collapsed="false" customWidth="true" hidden="false" outlineLevel="0" max="13" min="13" style="26" width="2.99"/>
    <col collapsed="false" customWidth="true" hidden="false" outlineLevel="0" max="14" min="14" style="0" width="22.42"/>
    <col collapsed="false" customWidth="true" hidden="false" outlineLevel="0" max="15" min="15" style="255" width="5.56"/>
    <col collapsed="false" customWidth="true" hidden="false" outlineLevel="0" max="16" min="16" style="256" width="2.99"/>
    <col collapsed="false" customWidth="true" hidden="false" outlineLevel="0" max="17" min="17" style="0" width="16.13"/>
    <col collapsed="false" customWidth="true" hidden="false" outlineLevel="0" max="18" min="18" style="0" width="2.99"/>
    <col collapsed="false" customWidth="true" hidden="false" outlineLevel="0" max="19" min="19" style="0" width="17.42"/>
    <col collapsed="false" customWidth="true" hidden="false" outlineLevel="0" max="20" min="20" style="0" width="2.99"/>
    <col collapsed="false" customWidth="true" hidden="false" outlineLevel="0" max="21" min="21" style="0" width="16.99"/>
  </cols>
  <sheetData>
    <row r="1" customFormat="false" ht="12.75" hidden="false" customHeight="false" outlineLevel="0" collapsed="false">
      <c r="A1" s="257" t="s">
        <v>745</v>
      </c>
      <c r="D1" s="256"/>
      <c r="E1" s="27"/>
      <c r="F1" s="258"/>
      <c r="I1" s="259"/>
    </row>
    <row r="2" customFormat="false" ht="12.75" hidden="false" customHeight="false" outlineLevel="0" collapsed="false">
      <c r="A2" s="257" t="s">
        <v>746</v>
      </c>
      <c r="D2" s="256"/>
      <c r="E2" s="27"/>
      <c r="F2" s="258"/>
      <c r="I2" s="259"/>
    </row>
    <row r="3" customFormat="false" ht="12.75" hidden="false" customHeight="false" outlineLevel="0" collapsed="false">
      <c r="D3" s="256"/>
      <c r="E3" s="27"/>
      <c r="F3" s="258"/>
      <c r="I3" s="259"/>
    </row>
    <row r="4" customFormat="false" ht="12.75" hidden="false" customHeight="false" outlineLevel="0" collapsed="false">
      <c r="A4" s="29" t="s">
        <v>747</v>
      </c>
      <c r="D4" s="256"/>
      <c r="E4" s="27"/>
      <c r="F4" s="258"/>
      <c r="I4" s="259"/>
    </row>
    <row r="5" customFormat="false" ht="12.75" hidden="false" customHeight="false" outlineLevel="0" collapsed="false">
      <c r="A5" s="29" t="s">
        <v>748</v>
      </c>
      <c r="D5" s="256"/>
      <c r="E5" s="27"/>
      <c r="F5" s="258"/>
      <c r="I5" s="259"/>
    </row>
    <row r="6" customFormat="false" ht="12.75" hidden="false" customHeight="false" outlineLevel="0" collapsed="false">
      <c r="A6" s="15" t="s">
        <v>749</v>
      </c>
      <c r="D6" s="256"/>
      <c r="E6" s="27"/>
      <c r="F6" s="258"/>
      <c r="I6" s="259"/>
    </row>
    <row r="7" customFormat="false" ht="15" hidden="false" customHeight="false" outlineLevel="0" collapsed="false">
      <c r="A7" s="260" t="s">
        <v>750</v>
      </c>
      <c r="D7" s="256"/>
      <c r="E7" s="27"/>
      <c r="F7" s="258"/>
      <c r="I7" s="259"/>
    </row>
    <row r="8" customFormat="false" ht="15" hidden="false" customHeight="false" outlineLevel="0" collapsed="false">
      <c r="A8" s="260" t="s">
        <v>751</v>
      </c>
      <c r="D8" s="256"/>
      <c r="E8" s="27"/>
      <c r="F8" s="258"/>
      <c r="I8" s="259"/>
    </row>
    <row r="9" customFormat="false" ht="12.75" hidden="false" customHeight="false" outlineLevel="0" collapsed="false">
      <c r="A9" s="257" t="s">
        <v>752</v>
      </c>
      <c r="D9" s="256"/>
      <c r="E9" s="27"/>
      <c r="F9" s="258"/>
      <c r="I9" s="259"/>
    </row>
    <row r="10" customFormat="false" ht="12.75" hidden="false" customHeight="false" outlineLevel="0" collapsed="false">
      <c r="D10" s="256"/>
      <c r="E10" s="27"/>
      <c r="F10" s="258"/>
      <c r="I10" s="259"/>
    </row>
    <row r="11" customFormat="false" ht="12.75" hidden="false" customHeight="false" outlineLevel="0" collapsed="false">
      <c r="A11" s="261"/>
      <c r="B11" s="262" t="s">
        <v>753</v>
      </c>
      <c r="C11" s="263" t="s">
        <v>754</v>
      </c>
      <c r="D11" s="264"/>
      <c r="E11" s="265" t="s">
        <v>755</v>
      </c>
      <c r="F11" s="263" t="s">
        <v>754</v>
      </c>
      <c r="G11" s="266"/>
      <c r="H11" s="262" t="s">
        <v>756</v>
      </c>
      <c r="I11" s="263" t="s">
        <v>754</v>
      </c>
      <c r="J11" s="266"/>
      <c r="K11" s="262" t="s">
        <v>757</v>
      </c>
      <c r="L11" s="263" t="s">
        <v>754</v>
      </c>
      <c r="M11" s="266"/>
      <c r="N11" s="262" t="s">
        <v>758</v>
      </c>
      <c r="O11" s="263" t="s">
        <v>754</v>
      </c>
      <c r="P11" s="261"/>
      <c r="Q11" s="262" t="s">
        <v>759</v>
      </c>
      <c r="R11" s="26"/>
      <c r="S11" s="262" t="s">
        <v>760</v>
      </c>
    </row>
    <row r="12" customFormat="false" ht="12.75" hidden="false" customHeight="false" outlineLevel="0" collapsed="false">
      <c r="A12" s="267" t="n">
        <v>0</v>
      </c>
      <c r="B12" s="268" t="s">
        <v>761</v>
      </c>
      <c r="C12" s="269" t="n">
        <v>1</v>
      </c>
      <c r="D12" s="270" t="n">
        <v>1</v>
      </c>
      <c r="E12" s="271" t="s">
        <v>762</v>
      </c>
      <c r="F12" s="272" t="n">
        <v>4</v>
      </c>
      <c r="G12" s="273" t="n">
        <v>0</v>
      </c>
      <c r="H12" s="274" t="s">
        <v>763</v>
      </c>
      <c r="I12" s="275" t="n">
        <v>1</v>
      </c>
      <c r="J12" s="276" t="n">
        <v>0</v>
      </c>
      <c r="K12" s="277" t="s">
        <v>764</v>
      </c>
      <c r="L12" s="278" t="n">
        <v>1</v>
      </c>
      <c r="M12" s="279" t="n">
        <v>0</v>
      </c>
      <c r="N12" s="280" t="s">
        <v>765</v>
      </c>
      <c r="O12" s="281" t="n">
        <v>1</v>
      </c>
      <c r="P12" s="261" t="n">
        <v>1</v>
      </c>
      <c r="Q12" s="31" t="s">
        <v>766</v>
      </c>
      <c r="R12" s="282" t="n">
        <v>0</v>
      </c>
      <c r="S12" s="283" t="s">
        <v>767</v>
      </c>
    </row>
    <row r="13" customFormat="false" ht="12.75" hidden="false" customHeight="false" outlineLevel="0" collapsed="false">
      <c r="A13" s="267" t="n">
        <v>0</v>
      </c>
      <c r="B13" s="268" t="s">
        <v>768</v>
      </c>
      <c r="C13" s="269" t="n">
        <v>2</v>
      </c>
      <c r="D13" s="270" t="n">
        <v>1</v>
      </c>
      <c r="E13" s="271" t="s">
        <v>769</v>
      </c>
      <c r="F13" s="272" t="n">
        <v>4</v>
      </c>
      <c r="G13" s="273" t="n">
        <v>0</v>
      </c>
      <c r="H13" s="274" t="s">
        <v>770</v>
      </c>
      <c r="I13" s="275" t="n">
        <v>2</v>
      </c>
      <c r="J13" s="276" t="n">
        <v>0</v>
      </c>
      <c r="K13" s="277" t="s">
        <v>771</v>
      </c>
      <c r="L13" s="278" t="n">
        <v>3</v>
      </c>
      <c r="M13" s="279" t="n">
        <v>0</v>
      </c>
      <c r="N13" s="280" t="s">
        <v>772</v>
      </c>
      <c r="O13" s="281" t="n">
        <v>1</v>
      </c>
      <c r="P13" s="261" t="n">
        <v>1</v>
      </c>
      <c r="Q13" s="31" t="s">
        <v>773</v>
      </c>
      <c r="R13" s="282" t="n">
        <v>0</v>
      </c>
      <c r="S13" s="283" t="s">
        <v>774</v>
      </c>
    </row>
    <row r="14" customFormat="false" ht="12.75" hidden="false" customHeight="false" outlineLevel="0" collapsed="false">
      <c r="A14" s="267" t="n">
        <v>0</v>
      </c>
      <c r="B14" s="268" t="s">
        <v>775</v>
      </c>
      <c r="C14" s="269" t="n">
        <v>3</v>
      </c>
      <c r="D14" s="270" t="n">
        <v>1</v>
      </c>
      <c r="E14" s="271" t="s">
        <v>776</v>
      </c>
      <c r="F14" s="272" t="n">
        <v>4</v>
      </c>
      <c r="G14" s="273" t="n">
        <v>0</v>
      </c>
      <c r="H14" s="274" t="s">
        <v>777</v>
      </c>
      <c r="I14" s="275" t="n">
        <v>2</v>
      </c>
      <c r="J14" s="276" t="n">
        <v>0</v>
      </c>
      <c r="K14" s="277" t="s">
        <v>778</v>
      </c>
      <c r="L14" s="278" t="n">
        <v>4</v>
      </c>
      <c r="M14" s="279" t="n">
        <v>0</v>
      </c>
      <c r="N14" s="280" t="s">
        <v>779</v>
      </c>
      <c r="O14" s="281" t="n">
        <v>2</v>
      </c>
      <c r="P14" s="261" t="n">
        <v>1</v>
      </c>
      <c r="Q14" s="31" t="s">
        <v>780</v>
      </c>
      <c r="R14" s="256"/>
    </row>
    <row r="15" customFormat="false" ht="12.75" hidden="false" customHeight="false" outlineLevel="0" collapsed="false">
      <c r="A15" s="267" t="n">
        <v>0</v>
      </c>
      <c r="B15" s="268" t="s">
        <v>781</v>
      </c>
      <c r="C15" s="269" t="n">
        <v>4</v>
      </c>
      <c r="D15" s="270" t="n">
        <v>1</v>
      </c>
      <c r="E15" s="271" t="s">
        <v>782</v>
      </c>
      <c r="F15" s="272" t="n">
        <v>4</v>
      </c>
      <c r="G15" s="273" t="n">
        <v>0</v>
      </c>
      <c r="H15" s="274" t="s">
        <v>783</v>
      </c>
      <c r="I15" s="275" t="n">
        <v>2</v>
      </c>
      <c r="J15" s="276" t="n">
        <v>0</v>
      </c>
      <c r="K15" s="277" t="s">
        <v>784</v>
      </c>
      <c r="L15" s="278" t="n">
        <v>5</v>
      </c>
      <c r="M15" s="279" t="n">
        <v>0</v>
      </c>
      <c r="N15" s="280" t="s">
        <v>785</v>
      </c>
      <c r="O15" s="281" t="n">
        <v>2</v>
      </c>
      <c r="P15" s="261" t="n">
        <v>1</v>
      </c>
      <c r="Q15" s="31" t="s">
        <v>786</v>
      </c>
      <c r="S15" s="262" t="s">
        <v>760</v>
      </c>
      <c r="T15" s="284"/>
    </row>
    <row r="16" customFormat="false" ht="12.75" hidden="false" customHeight="false" outlineLevel="0" collapsed="false">
      <c r="A16" s="267" t="n">
        <v>0</v>
      </c>
      <c r="B16" s="268" t="s">
        <v>787</v>
      </c>
      <c r="C16" s="269" t="n">
        <v>4</v>
      </c>
      <c r="D16" s="270" t="n">
        <v>1</v>
      </c>
      <c r="E16" s="271" t="s">
        <v>788</v>
      </c>
      <c r="F16" s="272" t="n">
        <v>4</v>
      </c>
      <c r="G16" s="273" t="n">
        <v>0</v>
      </c>
      <c r="H16" s="274" t="s">
        <v>789</v>
      </c>
      <c r="I16" s="275" t="n">
        <v>1</v>
      </c>
      <c r="J16" s="276" t="n">
        <v>0</v>
      </c>
      <c r="K16" s="277" t="s">
        <v>790</v>
      </c>
      <c r="L16" s="278" t="n">
        <v>1</v>
      </c>
      <c r="M16" s="279" t="n">
        <v>0</v>
      </c>
      <c r="N16" s="280" t="s">
        <v>791</v>
      </c>
      <c r="O16" s="281" t="n">
        <v>3</v>
      </c>
      <c r="P16" s="261" t="n">
        <v>1</v>
      </c>
      <c r="Q16" s="31" t="s">
        <v>792</v>
      </c>
      <c r="R16" s="279" t="n">
        <v>0</v>
      </c>
      <c r="S16" s="285" t="s">
        <v>793</v>
      </c>
      <c r="T16" s="285"/>
    </row>
    <row r="17" customFormat="false" ht="12.75" hidden="false" customHeight="false" outlineLevel="0" collapsed="false">
      <c r="A17" s="267" t="n">
        <v>0</v>
      </c>
      <c r="B17" s="268" t="s">
        <v>794</v>
      </c>
      <c r="C17" s="269" t="n">
        <v>3</v>
      </c>
      <c r="D17" s="282" t="n">
        <v>1</v>
      </c>
      <c r="E17" s="286" t="s">
        <v>795</v>
      </c>
      <c r="F17" s="287" t="s">
        <v>796</v>
      </c>
      <c r="G17" s="273" t="n">
        <v>0</v>
      </c>
      <c r="H17" s="274" t="s">
        <v>797</v>
      </c>
      <c r="I17" s="275" t="n">
        <v>1</v>
      </c>
      <c r="J17" s="276" t="n">
        <v>0</v>
      </c>
      <c r="K17" s="277" t="s">
        <v>798</v>
      </c>
      <c r="L17" s="278" t="n">
        <v>2</v>
      </c>
      <c r="M17" s="279" t="n">
        <v>0</v>
      </c>
      <c r="N17" s="280" t="s">
        <v>799</v>
      </c>
      <c r="O17" s="281" t="n">
        <v>3</v>
      </c>
      <c r="P17" s="261" t="n">
        <v>1</v>
      </c>
      <c r="Q17" s="31" t="s">
        <v>800</v>
      </c>
      <c r="R17" s="279" t="n">
        <v>0</v>
      </c>
      <c r="S17" s="285" t="s">
        <v>801</v>
      </c>
      <c r="T17" s="285"/>
    </row>
    <row r="18" customFormat="false" ht="12.75" hidden="false" customHeight="false" outlineLevel="0" collapsed="false">
      <c r="A18" s="267" t="n">
        <v>0</v>
      </c>
      <c r="B18" s="268" t="s">
        <v>802</v>
      </c>
      <c r="C18" s="269" t="n">
        <v>5</v>
      </c>
      <c r="D18" s="282" t="n">
        <v>1</v>
      </c>
      <c r="E18" s="286" t="s">
        <v>803</v>
      </c>
      <c r="F18" s="287" t="s">
        <v>796</v>
      </c>
      <c r="G18" s="273" t="n">
        <v>0</v>
      </c>
      <c r="H18" s="274" t="s">
        <v>804</v>
      </c>
      <c r="I18" s="275" t="n">
        <v>1</v>
      </c>
      <c r="J18" s="276" t="n">
        <v>0</v>
      </c>
      <c r="K18" s="277" t="s">
        <v>805</v>
      </c>
      <c r="L18" s="278" t="n">
        <v>4</v>
      </c>
      <c r="M18" s="279" t="n">
        <v>0</v>
      </c>
      <c r="N18" s="280" t="s">
        <v>806</v>
      </c>
      <c r="O18" s="281" t="n">
        <v>4</v>
      </c>
      <c r="P18" s="261" t="n">
        <v>1</v>
      </c>
      <c r="Q18" s="31" t="s">
        <v>807</v>
      </c>
    </row>
    <row r="19" customFormat="false" ht="12.75" hidden="false" customHeight="false" outlineLevel="0" collapsed="false">
      <c r="D19" s="282" t="n">
        <v>1</v>
      </c>
      <c r="E19" s="286" t="s">
        <v>808</v>
      </c>
      <c r="F19" s="287" t="s">
        <v>796</v>
      </c>
      <c r="G19" s="273" t="n">
        <v>0</v>
      </c>
      <c r="H19" s="274" t="s">
        <v>809</v>
      </c>
      <c r="I19" s="275" t="n">
        <v>2</v>
      </c>
      <c r="J19" s="276" t="n">
        <v>0</v>
      </c>
      <c r="K19" s="277" t="s">
        <v>810</v>
      </c>
      <c r="L19" s="278" t="n">
        <v>1</v>
      </c>
      <c r="M19" s="279" t="n">
        <v>0</v>
      </c>
      <c r="N19" s="280" t="s">
        <v>811</v>
      </c>
      <c r="O19" s="281" t="n">
        <v>4</v>
      </c>
      <c r="P19" s="261" t="n">
        <v>1</v>
      </c>
      <c r="Q19" s="31" t="s">
        <v>812</v>
      </c>
      <c r="R19" s="26"/>
      <c r="S19" s="262" t="s">
        <v>760</v>
      </c>
    </row>
    <row r="20" customFormat="false" ht="12.75" hidden="false" customHeight="false" outlineLevel="0" collapsed="false">
      <c r="A20" s="288"/>
      <c r="B20" s="262" t="s">
        <v>813</v>
      </c>
      <c r="C20" s="263" t="s">
        <v>754</v>
      </c>
      <c r="D20" s="282" t="n">
        <v>1</v>
      </c>
      <c r="E20" s="286" t="s">
        <v>814</v>
      </c>
      <c r="F20" s="287" t="s">
        <v>796</v>
      </c>
      <c r="G20" s="273" t="n">
        <v>0</v>
      </c>
      <c r="H20" s="274" t="s">
        <v>815</v>
      </c>
      <c r="I20" s="275" t="n">
        <v>2</v>
      </c>
      <c r="J20" s="276" t="n">
        <v>0</v>
      </c>
      <c r="K20" s="277" t="s">
        <v>816</v>
      </c>
      <c r="L20" s="278" t="n">
        <v>2</v>
      </c>
      <c r="M20" s="279" t="n">
        <v>0</v>
      </c>
      <c r="N20" s="280" t="s">
        <v>817</v>
      </c>
      <c r="O20" s="281" t="n">
        <v>5</v>
      </c>
      <c r="P20" s="261" t="n">
        <v>1</v>
      </c>
      <c r="Q20" s="31" t="s">
        <v>818</v>
      </c>
      <c r="R20" s="289" t="n">
        <v>0</v>
      </c>
      <c r="S20" s="290" t="s">
        <v>819</v>
      </c>
    </row>
    <row r="21" customFormat="false" ht="12.75" hidden="false" customHeight="false" outlineLevel="0" collapsed="false">
      <c r="A21" s="267" t="n">
        <v>0</v>
      </c>
      <c r="B21" s="268" t="s">
        <v>820</v>
      </c>
      <c r="C21" s="269" t="n">
        <v>1</v>
      </c>
      <c r="D21" s="282" t="n">
        <v>1</v>
      </c>
      <c r="E21" s="286" t="s">
        <v>821</v>
      </c>
      <c r="F21" s="287" t="s">
        <v>796</v>
      </c>
      <c r="G21" s="273" t="n">
        <v>0</v>
      </c>
      <c r="H21" s="274" t="s">
        <v>822</v>
      </c>
      <c r="I21" s="275" t="n">
        <v>1</v>
      </c>
      <c r="J21" s="276" t="n">
        <v>0</v>
      </c>
      <c r="K21" s="277" t="s">
        <v>823</v>
      </c>
      <c r="L21" s="278" t="n">
        <v>4</v>
      </c>
      <c r="M21" s="279" t="n">
        <v>1</v>
      </c>
      <c r="N21" s="280" t="s">
        <v>824</v>
      </c>
      <c r="O21" s="281" t="n">
        <v>1</v>
      </c>
      <c r="P21" s="261" t="n">
        <v>1</v>
      </c>
      <c r="Q21" s="31" t="s">
        <v>825</v>
      </c>
      <c r="R21" s="289" t="n">
        <v>0</v>
      </c>
      <c r="S21" s="290" t="s">
        <v>826</v>
      </c>
    </row>
    <row r="22" customFormat="false" ht="12.75" hidden="false" customHeight="false" outlineLevel="0" collapsed="false">
      <c r="A22" s="267" t="n">
        <v>0</v>
      </c>
      <c r="B22" s="268" t="s">
        <v>827</v>
      </c>
      <c r="C22" s="269" t="n">
        <v>2</v>
      </c>
      <c r="D22" s="270" t="n">
        <v>1</v>
      </c>
      <c r="E22" s="271" t="s">
        <v>828</v>
      </c>
      <c r="F22" s="272" t="n">
        <v>4</v>
      </c>
      <c r="G22" s="273" t="n">
        <v>0</v>
      </c>
      <c r="H22" s="274" t="s">
        <v>829</v>
      </c>
      <c r="I22" s="275" t="n">
        <v>2</v>
      </c>
      <c r="J22" s="276" t="n">
        <v>0</v>
      </c>
      <c r="K22" s="277" t="s">
        <v>830</v>
      </c>
      <c r="L22" s="278" t="n">
        <v>1</v>
      </c>
      <c r="M22" s="279" t="n">
        <v>1</v>
      </c>
      <c r="N22" s="280" t="s">
        <v>831</v>
      </c>
      <c r="O22" s="281" t="n">
        <v>2</v>
      </c>
      <c r="P22" s="261" t="n">
        <v>1</v>
      </c>
      <c r="Q22" s="31" t="s">
        <v>832</v>
      </c>
      <c r="R22" s="289" t="n">
        <v>0</v>
      </c>
      <c r="S22" s="290" t="s">
        <v>833</v>
      </c>
    </row>
    <row r="23" customFormat="false" ht="12.75" hidden="false" customHeight="false" outlineLevel="0" collapsed="false">
      <c r="A23" s="267" t="n">
        <v>0</v>
      </c>
      <c r="B23" s="268" t="s">
        <v>834</v>
      </c>
      <c r="C23" s="269" t="n">
        <v>3</v>
      </c>
      <c r="D23" s="270" t="n">
        <v>1</v>
      </c>
      <c r="E23" s="271" t="s">
        <v>835</v>
      </c>
      <c r="F23" s="272" t="n">
        <v>4</v>
      </c>
      <c r="G23" s="273" t="n">
        <v>0</v>
      </c>
      <c r="H23" s="274" t="s">
        <v>836</v>
      </c>
      <c r="I23" s="275" t="n">
        <v>1</v>
      </c>
      <c r="J23" s="276" t="n">
        <v>0</v>
      </c>
      <c r="K23" s="277" t="s">
        <v>837</v>
      </c>
      <c r="L23" s="278" t="n">
        <v>3</v>
      </c>
      <c r="M23" s="279" t="n">
        <v>1</v>
      </c>
      <c r="N23" s="280" t="s">
        <v>838</v>
      </c>
      <c r="O23" s="281" t="n">
        <v>3</v>
      </c>
      <c r="P23" s="261" t="n">
        <v>1</v>
      </c>
      <c r="Q23" s="31" t="s">
        <v>839</v>
      </c>
      <c r="R23" s="289" t="n">
        <v>0</v>
      </c>
      <c r="S23" s="290" t="s">
        <v>840</v>
      </c>
    </row>
    <row r="24" customFormat="false" ht="12.75" hidden="false" customHeight="false" outlineLevel="0" collapsed="false">
      <c r="A24" s="267" t="n">
        <v>0</v>
      </c>
      <c r="B24" s="268" t="s">
        <v>841</v>
      </c>
      <c r="C24" s="269" t="n">
        <v>4</v>
      </c>
      <c r="D24" s="270" t="n">
        <v>1</v>
      </c>
      <c r="E24" s="271" t="s">
        <v>842</v>
      </c>
      <c r="F24" s="272" t="n">
        <v>4</v>
      </c>
      <c r="G24" s="273" t="n">
        <v>0</v>
      </c>
      <c r="H24" s="274" t="s">
        <v>843</v>
      </c>
      <c r="I24" s="275" t="n">
        <v>1</v>
      </c>
      <c r="J24" s="276" t="n">
        <v>0</v>
      </c>
      <c r="K24" s="277" t="s">
        <v>844</v>
      </c>
      <c r="L24" s="278" t="n">
        <v>5</v>
      </c>
      <c r="M24" s="279" t="n">
        <v>1</v>
      </c>
      <c r="N24" s="280" t="s">
        <v>845</v>
      </c>
      <c r="O24" s="281" t="n">
        <v>3</v>
      </c>
      <c r="P24" s="261" t="n">
        <v>1</v>
      </c>
      <c r="Q24" s="31" t="s">
        <v>846</v>
      </c>
      <c r="R24" s="289" t="n">
        <v>0</v>
      </c>
      <c r="S24" s="290" t="s">
        <v>847</v>
      </c>
    </row>
    <row r="25" customFormat="false" ht="12.75" hidden="false" customHeight="false" outlineLevel="0" collapsed="false">
      <c r="D25" s="270" t="n">
        <v>1</v>
      </c>
      <c r="E25" s="271" t="s">
        <v>848</v>
      </c>
      <c r="F25" s="272" t="n">
        <v>4</v>
      </c>
      <c r="G25" s="273" t="n">
        <v>0</v>
      </c>
      <c r="H25" s="274" t="s">
        <v>849</v>
      </c>
      <c r="I25" s="275" t="n">
        <v>1</v>
      </c>
      <c r="J25" s="276" t="n">
        <v>0</v>
      </c>
      <c r="K25" s="277" t="s">
        <v>850</v>
      </c>
      <c r="L25" s="278" t="n">
        <v>1</v>
      </c>
      <c r="M25" s="279" t="n">
        <v>1</v>
      </c>
      <c r="N25" s="280" t="s">
        <v>851</v>
      </c>
      <c r="O25" s="281" t="n">
        <v>4</v>
      </c>
      <c r="P25" s="261" t="n">
        <v>1</v>
      </c>
      <c r="Q25" s="31" t="s">
        <v>852</v>
      </c>
      <c r="R25" s="289" t="n">
        <v>0</v>
      </c>
      <c r="S25" s="290" t="s">
        <v>853</v>
      </c>
    </row>
    <row r="26" customFormat="false" ht="12.75" hidden="false" customHeight="false" outlineLevel="0" collapsed="false">
      <c r="A26" s="266"/>
      <c r="B26" s="262" t="s">
        <v>854</v>
      </c>
      <c r="D26" s="270" t="n">
        <v>1</v>
      </c>
      <c r="E26" s="271" t="s">
        <v>855</v>
      </c>
      <c r="F26" s="272" t="n">
        <v>4</v>
      </c>
      <c r="G26" s="273" t="n">
        <v>0</v>
      </c>
      <c r="H26" s="274" t="s">
        <v>856</v>
      </c>
      <c r="I26" s="275" t="n">
        <v>2</v>
      </c>
      <c r="J26" s="276" t="n">
        <v>0</v>
      </c>
      <c r="K26" s="277" t="s">
        <v>857</v>
      </c>
      <c r="L26" s="278" t="n">
        <v>3</v>
      </c>
      <c r="M26" s="279" t="n">
        <v>1</v>
      </c>
      <c r="N26" s="280" t="s">
        <v>858</v>
      </c>
      <c r="O26" s="281" t="n">
        <v>5</v>
      </c>
      <c r="P26" s="261" t="n">
        <v>1</v>
      </c>
      <c r="Q26" s="31" t="s">
        <v>859</v>
      </c>
      <c r="R26" s="289" t="n">
        <v>0</v>
      </c>
      <c r="S26" s="290" t="s">
        <v>860</v>
      </c>
    </row>
    <row r="27" customFormat="false" ht="12.75" hidden="false" customHeight="false" outlineLevel="0" collapsed="false">
      <c r="A27" s="291" t="n">
        <v>1</v>
      </c>
      <c r="B27" s="292" t="s">
        <v>861</v>
      </c>
      <c r="C27" s="284"/>
      <c r="D27" s="270" t="n">
        <v>1</v>
      </c>
      <c r="E27" s="271" t="s">
        <v>862</v>
      </c>
      <c r="F27" s="272" t="n">
        <v>4</v>
      </c>
      <c r="G27" s="273" t="n">
        <v>0</v>
      </c>
      <c r="H27" s="274" t="s">
        <v>863</v>
      </c>
      <c r="I27" s="275" t="n">
        <v>1</v>
      </c>
      <c r="J27" s="276" t="n">
        <v>0</v>
      </c>
      <c r="K27" s="277" t="s">
        <v>864</v>
      </c>
      <c r="L27" s="278" t="n">
        <v>5</v>
      </c>
      <c r="M27" s="279" t="n">
        <v>1</v>
      </c>
      <c r="N27" s="280" t="s">
        <v>865</v>
      </c>
      <c r="O27" s="281" t="n">
        <v>1</v>
      </c>
      <c r="P27" s="261" t="n">
        <v>1</v>
      </c>
      <c r="Q27" s="31" t="s">
        <v>866</v>
      </c>
      <c r="R27" s="289" t="n">
        <v>0</v>
      </c>
      <c r="S27" s="290" t="s">
        <v>867</v>
      </c>
    </row>
    <row r="28" customFormat="false" ht="12.75" hidden="false" customHeight="false" outlineLevel="0" collapsed="false">
      <c r="A28" s="291" t="n">
        <v>1</v>
      </c>
      <c r="B28" s="292" t="s">
        <v>868</v>
      </c>
      <c r="C28" s="284"/>
      <c r="D28" s="270" t="n">
        <v>1</v>
      </c>
      <c r="E28" s="271" t="s">
        <v>869</v>
      </c>
      <c r="F28" s="272" t="n">
        <v>4</v>
      </c>
      <c r="G28" s="273" t="n">
        <v>0</v>
      </c>
      <c r="H28" s="274" t="s">
        <v>870</v>
      </c>
      <c r="I28" s="275" t="n">
        <v>1</v>
      </c>
      <c r="J28" s="276" t="n">
        <v>0</v>
      </c>
      <c r="K28" s="277" t="s">
        <v>871</v>
      </c>
      <c r="L28" s="278" t="n">
        <v>1</v>
      </c>
      <c r="M28" s="279" t="n">
        <v>1</v>
      </c>
      <c r="N28" s="280" t="s">
        <v>872</v>
      </c>
      <c r="O28" s="281" t="n">
        <v>2</v>
      </c>
      <c r="P28" s="261" t="n">
        <v>1</v>
      </c>
      <c r="Q28" s="31" t="s">
        <v>873</v>
      </c>
      <c r="R28" s="289" t="n">
        <v>0</v>
      </c>
      <c r="S28" s="290" t="s">
        <v>874</v>
      </c>
    </row>
    <row r="29" customFormat="false" ht="12.75" hidden="false" customHeight="false" outlineLevel="0" collapsed="false">
      <c r="A29" s="291" t="n">
        <v>1</v>
      </c>
      <c r="B29" s="292" t="s">
        <v>875</v>
      </c>
      <c r="C29" s="284"/>
      <c r="D29" s="270" t="n">
        <v>1</v>
      </c>
      <c r="E29" s="271" t="s">
        <v>876</v>
      </c>
      <c r="F29" s="272" t="n">
        <v>4</v>
      </c>
      <c r="G29" s="273" t="n">
        <v>0</v>
      </c>
      <c r="H29" s="274" t="s">
        <v>877</v>
      </c>
      <c r="I29" s="275" t="n">
        <v>2</v>
      </c>
      <c r="J29" s="276" t="n">
        <v>0</v>
      </c>
      <c r="K29" s="277" t="s">
        <v>878</v>
      </c>
      <c r="L29" s="278" t="n">
        <v>2</v>
      </c>
      <c r="M29" s="279" t="n">
        <v>1</v>
      </c>
      <c r="N29" s="280" t="s">
        <v>879</v>
      </c>
      <c r="O29" s="281" t="n">
        <v>3</v>
      </c>
      <c r="P29" s="261" t="n">
        <v>1</v>
      </c>
      <c r="Q29" s="31" t="s">
        <v>880</v>
      </c>
      <c r="R29" s="289" t="n">
        <v>0</v>
      </c>
      <c r="S29" s="290" t="s">
        <v>881</v>
      </c>
    </row>
    <row r="30" customFormat="false" ht="12.75" hidden="false" customHeight="false" outlineLevel="0" collapsed="false">
      <c r="A30" s="291" t="n">
        <v>1</v>
      </c>
      <c r="B30" s="292" t="s">
        <v>882</v>
      </c>
      <c r="D30" s="270" t="n">
        <v>1</v>
      </c>
      <c r="E30" s="271" t="s">
        <v>883</v>
      </c>
      <c r="F30" s="272" t="n">
        <v>4</v>
      </c>
      <c r="G30" s="273" t="n">
        <v>0</v>
      </c>
      <c r="H30" s="274" t="s">
        <v>884</v>
      </c>
      <c r="I30" s="275" t="n">
        <v>4</v>
      </c>
      <c r="J30" s="276" t="n">
        <v>0</v>
      </c>
      <c r="K30" s="277" t="s">
        <v>885</v>
      </c>
      <c r="L30" s="278" t="n">
        <v>4</v>
      </c>
      <c r="M30" s="279" t="n">
        <v>1</v>
      </c>
      <c r="N30" s="280" t="s">
        <v>886</v>
      </c>
      <c r="O30" s="281" t="n">
        <v>4</v>
      </c>
      <c r="P30" s="261" t="n">
        <v>1</v>
      </c>
      <c r="Q30" s="31" t="s">
        <v>887</v>
      </c>
      <c r="R30" s="289" t="n">
        <v>0</v>
      </c>
      <c r="S30" s="290" t="s">
        <v>888</v>
      </c>
    </row>
    <row r="31" customFormat="false" ht="12.75" hidden="false" customHeight="false" outlineLevel="0" collapsed="false">
      <c r="A31" s="291" t="n">
        <v>1</v>
      </c>
      <c r="B31" s="292" t="s">
        <v>889</v>
      </c>
      <c r="D31" s="270" t="n">
        <v>1</v>
      </c>
      <c r="E31" s="271" t="s">
        <v>890</v>
      </c>
      <c r="F31" s="272" t="n">
        <v>4</v>
      </c>
      <c r="G31" s="279" t="n">
        <v>0</v>
      </c>
      <c r="H31" s="280" t="s">
        <v>891</v>
      </c>
      <c r="I31" s="293" t="s">
        <v>796</v>
      </c>
      <c r="J31" s="276" t="n">
        <v>0</v>
      </c>
      <c r="K31" s="277" t="s">
        <v>892</v>
      </c>
      <c r="L31" s="278" t="n">
        <v>3</v>
      </c>
      <c r="M31" s="279" t="n">
        <v>1</v>
      </c>
      <c r="N31" s="280" t="s">
        <v>893</v>
      </c>
      <c r="O31" s="281" t="n">
        <v>5</v>
      </c>
      <c r="P31" s="261" t="n">
        <v>1</v>
      </c>
      <c r="Q31" s="31" t="s">
        <v>894</v>
      </c>
      <c r="R31" s="289" t="n">
        <v>0</v>
      </c>
      <c r="S31" s="290" t="s">
        <v>895</v>
      </c>
    </row>
    <row r="32" customFormat="false" ht="12.75" hidden="false" customHeight="false" outlineLevel="0" collapsed="false">
      <c r="A32" s="291" t="n">
        <v>1</v>
      </c>
      <c r="B32" s="292" t="s">
        <v>896</v>
      </c>
      <c r="D32" s="288"/>
      <c r="E32" s="27"/>
      <c r="F32" s="258"/>
      <c r="G32" s="273" t="n">
        <v>0</v>
      </c>
      <c r="H32" s="274" t="s">
        <v>897</v>
      </c>
      <c r="I32" s="275" t="n">
        <v>4</v>
      </c>
      <c r="J32" s="276" t="n">
        <v>0</v>
      </c>
      <c r="K32" s="277" t="s">
        <v>898</v>
      </c>
      <c r="L32" s="294" t="n">
        <v>5</v>
      </c>
      <c r="M32" s="279" t="n">
        <v>1</v>
      </c>
      <c r="N32" s="280" t="s">
        <v>899</v>
      </c>
      <c r="O32" s="281" t="n">
        <v>1</v>
      </c>
      <c r="P32" s="261" t="n">
        <v>1</v>
      </c>
      <c r="Q32" s="31" t="s">
        <v>900</v>
      </c>
      <c r="R32" s="289" t="n">
        <v>0</v>
      </c>
      <c r="S32" s="290" t="s">
        <v>901</v>
      </c>
    </row>
    <row r="33" customFormat="false" ht="12.75" hidden="false" customHeight="false" outlineLevel="0" collapsed="false">
      <c r="A33" s="291" t="n">
        <v>1</v>
      </c>
      <c r="B33" s="292" t="s">
        <v>902</v>
      </c>
      <c r="D33" s="288"/>
      <c r="E33" s="265" t="s">
        <v>903</v>
      </c>
      <c r="F33" s="284"/>
      <c r="G33" s="273" t="n">
        <v>0</v>
      </c>
      <c r="H33" s="274" t="s">
        <v>904</v>
      </c>
      <c r="I33" s="275" t="n">
        <v>4</v>
      </c>
      <c r="J33" s="276" t="n">
        <v>0</v>
      </c>
      <c r="K33" s="277" t="s">
        <v>905</v>
      </c>
      <c r="L33" s="295" t="n">
        <v>2</v>
      </c>
      <c r="M33" s="279" t="n">
        <v>1</v>
      </c>
      <c r="N33" s="280" t="s">
        <v>906</v>
      </c>
      <c r="O33" s="281" t="n">
        <v>2</v>
      </c>
      <c r="P33" s="261" t="n">
        <v>1</v>
      </c>
      <c r="Q33" s="31" t="s">
        <v>907</v>
      </c>
      <c r="R33" s="289" t="n">
        <v>0</v>
      </c>
      <c r="S33" s="290" t="s">
        <v>908</v>
      </c>
    </row>
    <row r="34" customFormat="false" ht="12.75" hidden="false" customHeight="false" outlineLevel="0" collapsed="false">
      <c r="A34" s="291" t="n">
        <v>1</v>
      </c>
      <c r="B34" s="292" t="s">
        <v>909</v>
      </c>
      <c r="D34" s="270" t="n">
        <v>0</v>
      </c>
      <c r="E34" s="271" t="s">
        <v>910</v>
      </c>
      <c r="F34" s="272" t="n">
        <v>1</v>
      </c>
      <c r="G34" s="273" t="n">
        <v>0</v>
      </c>
      <c r="H34" s="274" t="s">
        <v>911</v>
      </c>
      <c r="I34" s="275" t="n">
        <v>4</v>
      </c>
      <c r="J34" s="276" t="n">
        <v>0</v>
      </c>
      <c r="K34" s="277" t="s">
        <v>912</v>
      </c>
      <c r="L34" s="278" t="n">
        <v>2</v>
      </c>
      <c r="M34" s="279" t="n">
        <v>1</v>
      </c>
      <c r="N34" s="280" t="s">
        <v>913</v>
      </c>
      <c r="O34" s="281" t="n">
        <v>3</v>
      </c>
      <c r="P34" s="261" t="n">
        <v>1</v>
      </c>
      <c r="Q34" s="31" t="s">
        <v>914</v>
      </c>
      <c r="R34" s="289" t="n">
        <v>0</v>
      </c>
      <c r="S34" s="290" t="s">
        <v>915</v>
      </c>
    </row>
    <row r="35" customFormat="false" ht="12.75" hidden="false" customHeight="false" outlineLevel="0" collapsed="false">
      <c r="A35" s="291" t="n">
        <v>1</v>
      </c>
      <c r="B35" s="292" t="s">
        <v>916</v>
      </c>
      <c r="D35" s="270" t="n">
        <v>0</v>
      </c>
      <c r="E35" s="271" t="s">
        <v>917</v>
      </c>
      <c r="F35" s="272" t="n">
        <v>2</v>
      </c>
      <c r="G35" s="273" t="n">
        <v>0</v>
      </c>
      <c r="H35" s="274" t="s">
        <v>918</v>
      </c>
      <c r="I35" s="275" t="n">
        <v>4</v>
      </c>
      <c r="J35" s="276" t="n">
        <v>0</v>
      </c>
      <c r="K35" s="277" t="s">
        <v>919</v>
      </c>
      <c r="L35" s="278" t="n">
        <v>2</v>
      </c>
      <c r="M35" s="279" t="n">
        <v>1</v>
      </c>
      <c r="N35" s="280" t="s">
        <v>920</v>
      </c>
      <c r="O35" s="281" t="n">
        <v>4</v>
      </c>
      <c r="P35" s="261" t="n">
        <v>1</v>
      </c>
      <c r="Q35" s="31" t="s">
        <v>921</v>
      </c>
      <c r="R35" s="289" t="n">
        <v>0</v>
      </c>
      <c r="S35" s="290" t="s">
        <v>922</v>
      </c>
    </row>
    <row r="36" customFormat="false" ht="12.75" hidden="false" customHeight="false" outlineLevel="0" collapsed="false">
      <c r="A36" s="291" t="n">
        <v>1</v>
      </c>
      <c r="B36" s="292" t="s">
        <v>923</v>
      </c>
      <c r="D36" s="270" t="n">
        <v>0</v>
      </c>
      <c r="E36" s="271" t="s">
        <v>924</v>
      </c>
      <c r="F36" s="272" t="n">
        <v>4</v>
      </c>
      <c r="G36" s="273" t="n">
        <v>0</v>
      </c>
      <c r="H36" s="274" t="s">
        <v>925</v>
      </c>
      <c r="I36" s="275" t="n">
        <v>3</v>
      </c>
      <c r="J36" s="276" t="n">
        <v>0</v>
      </c>
      <c r="K36" s="277" t="s">
        <v>926</v>
      </c>
      <c r="L36" s="278" t="n">
        <v>2</v>
      </c>
      <c r="M36" s="279" t="n">
        <v>1</v>
      </c>
      <c r="N36" s="280" t="s">
        <v>927</v>
      </c>
      <c r="O36" s="281" t="n">
        <v>5</v>
      </c>
      <c r="P36" s="261" t="n">
        <v>1</v>
      </c>
      <c r="Q36" s="31" t="s">
        <v>928</v>
      </c>
      <c r="R36" s="289" t="n">
        <v>0</v>
      </c>
      <c r="S36" s="290" t="s">
        <v>929</v>
      </c>
    </row>
    <row r="37" customFormat="false" ht="12.75" hidden="false" customHeight="false" outlineLevel="0" collapsed="false">
      <c r="A37" s="291" t="n">
        <v>1</v>
      </c>
      <c r="B37" s="292" t="s">
        <v>930</v>
      </c>
      <c r="D37" s="270" t="n">
        <v>0</v>
      </c>
      <c r="E37" s="271" t="s">
        <v>931</v>
      </c>
      <c r="F37" s="272" t="n">
        <v>3</v>
      </c>
      <c r="G37" s="273" t="n">
        <v>0</v>
      </c>
      <c r="H37" s="274" t="s">
        <v>932</v>
      </c>
      <c r="I37" s="275" t="n">
        <v>2</v>
      </c>
      <c r="J37" s="276" t="n">
        <v>0</v>
      </c>
      <c r="K37" s="277" t="s">
        <v>933</v>
      </c>
      <c r="L37" s="278" t="n">
        <v>2</v>
      </c>
      <c r="M37" s="279" t="n">
        <v>1</v>
      </c>
      <c r="N37" s="280" t="s">
        <v>934</v>
      </c>
      <c r="O37" s="281" t="n">
        <v>1</v>
      </c>
      <c r="P37" s="261" t="n">
        <v>1</v>
      </c>
      <c r="Q37" s="31" t="s">
        <v>935</v>
      </c>
      <c r="R37" s="289" t="n">
        <v>0</v>
      </c>
      <c r="S37" s="290" t="s">
        <v>936</v>
      </c>
    </row>
    <row r="38" customFormat="false" ht="12.75" hidden="false" customHeight="false" outlineLevel="0" collapsed="false">
      <c r="A38" s="291" t="n">
        <v>1</v>
      </c>
      <c r="B38" s="292" t="s">
        <v>937</v>
      </c>
      <c r="D38" s="270" t="n">
        <v>0</v>
      </c>
      <c r="E38" s="271" t="s">
        <v>938</v>
      </c>
      <c r="F38" s="296" t="n">
        <v>3</v>
      </c>
      <c r="G38" s="273" t="n">
        <v>0</v>
      </c>
      <c r="H38" s="274" t="s">
        <v>939</v>
      </c>
      <c r="I38" s="275" t="n">
        <v>2</v>
      </c>
      <c r="J38" s="276" t="n">
        <v>0</v>
      </c>
      <c r="K38" s="277" t="s">
        <v>940</v>
      </c>
      <c r="L38" s="278" t="n">
        <v>2</v>
      </c>
      <c r="M38" s="279" t="n">
        <v>1</v>
      </c>
      <c r="N38" s="280" t="s">
        <v>941</v>
      </c>
      <c r="O38" s="281" t="n">
        <v>2</v>
      </c>
      <c r="P38" s="261" t="n">
        <v>1</v>
      </c>
      <c r="Q38" s="31" t="s">
        <v>942</v>
      </c>
      <c r="R38" s="289" t="n">
        <v>0</v>
      </c>
      <c r="S38" s="290" t="s">
        <v>943</v>
      </c>
    </row>
    <row r="39" customFormat="false" ht="12.75" hidden="false" customHeight="false" outlineLevel="0" collapsed="false">
      <c r="A39" s="291" t="n">
        <v>1</v>
      </c>
      <c r="B39" s="292" t="s">
        <v>944</v>
      </c>
      <c r="G39" s="273" t="n">
        <v>0</v>
      </c>
      <c r="H39" s="274" t="s">
        <v>945</v>
      </c>
      <c r="I39" s="275" t="n">
        <v>2</v>
      </c>
      <c r="J39" s="276" t="n">
        <v>0</v>
      </c>
      <c r="K39" s="277" t="s">
        <v>946</v>
      </c>
      <c r="L39" s="278" t="n">
        <v>4</v>
      </c>
      <c r="M39" s="279" t="n">
        <v>1</v>
      </c>
      <c r="N39" s="280" t="s">
        <v>947</v>
      </c>
      <c r="O39" s="281" t="n">
        <v>3</v>
      </c>
      <c r="P39" s="261" t="n">
        <v>1</v>
      </c>
      <c r="Q39" s="31" t="s">
        <v>948</v>
      </c>
      <c r="R39" s="289" t="n">
        <v>0</v>
      </c>
      <c r="S39" s="290" t="s">
        <v>949</v>
      </c>
    </row>
    <row r="40" customFormat="false" ht="12.75" hidden="false" customHeight="false" outlineLevel="0" collapsed="false">
      <c r="A40" s="261" t="n">
        <v>1</v>
      </c>
      <c r="B40" s="31" t="s">
        <v>950</v>
      </c>
      <c r="D40" s="288"/>
      <c r="E40" s="265" t="s">
        <v>951</v>
      </c>
      <c r="G40" s="273" t="n">
        <v>0</v>
      </c>
      <c r="H40" s="274" t="s">
        <v>952</v>
      </c>
      <c r="I40" s="275" t="n">
        <v>1</v>
      </c>
      <c r="J40" s="276" t="n">
        <v>0</v>
      </c>
      <c r="K40" s="277" t="s">
        <v>953</v>
      </c>
      <c r="L40" s="278" t="n">
        <v>3</v>
      </c>
      <c r="M40" s="279" t="n">
        <v>1</v>
      </c>
      <c r="N40" s="280" t="s">
        <v>954</v>
      </c>
      <c r="O40" s="281" t="n">
        <v>4</v>
      </c>
      <c r="P40" s="261" t="n">
        <v>1</v>
      </c>
      <c r="Q40" s="31" t="s">
        <v>955</v>
      </c>
      <c r="R40" s="289" t="n">
        <v>0</v>
      </c>
      <c r="S40" s="290" t="s">
        <v>956</v>
      </c>
    </row>
    <row r="41" customFormat="false" ht="12.75" hidden="false" customHeight="false" outlineLevel="0" collapsed="false">
      <c r="A41" s="261" t="n">
        <v>1</v>
      </c>
      <c r="B41" s="31" t="s">
        <v>957</v>
      </c>
      <c r="D41" s="270" t="n">
        <v>0</v>
      </c>
      <c r="E41" s="271" t="s">
        <v>958</v>
      </c>
      <c r="F41" s="272" t="n">
        <v>1</v>
      </c>
      <c r="G41" s="273" t="n">
        <v>0</v>
      </c>
      <c r="H41" s="274" t="s">
        <v>959</v>
      </c>
      <c r="I41" s="275" t="n">
        <v>1</v>
      </c>
      <c r="J41" s="276" t="n">
        <v>0</v>
      </c>
      <c r="K41" s="277" t="s">
        <v>960</v>
      </c>
      <c r="L41" s="278" t="n">
        <v>4</v>
      </c>
      <c r="M41" s="279" t="n">
        <v>1</v>
      </c>
      <c r="N41" s="280" t="s">
        <v>961</v>
      </c>
      <c r="O41" s="281" t="n">
        <v>5</v>
      </c>
      <c r="P41" s="261" t="n">
        <v>1</v>
      </c>
      <c r="Q41" s="31" t="s">
        <v>962</v>
      </c>
      <c r="R41" s="289" t="n">
        <v>0</v>
      </c>
      <c r="S41" s="290" t="s">
        <v>963</v>
      </c>
    </row>
    <row r="42" customFormat="false" ht="12.75" hidden="false" customHeight="false" outlineLevel="0" collapsed="false">
      <c r="A42" s="261" t="n">
        <v>1</v>
      </c>
      <c r="B42" s="31" t="s">
        <v>964</v>
      </c>
      <c r="D42" s="270" t="n">
        <v>0</v>
      </c>
      <c r="E42" s="271" t="s">
        <v>965</v>
      </c>
      <c r="F42" s="272" t="n">
        <v>2</v>
      </c>
      <c r="G42" s="273" t="n">
        <v>0</v>
      </c>
      <c r="H42" s="274" t="s">
        <v>966</v>
      </c>
      <c r="I42" s="275" t="n">
        <v>5</v>
      </c>
      <c r="J42" s="276" t="n">
        <v>0</v>
      </c>
      <c r="K42" s="277" t="s">
        <v>967</v>
      </c>
      <c r="L42" s="278" t="n">
        <v>2</v>
      </c>
      <c r="M42" s="279" t="n">
        <v>1</v>
      </c>
      <c r="N42" s="280" t="s">
        <v>968</v>
      </c>
      <c r="O42" s="281" t="n">
        <v>1</v>
      </c>
      <c r="P42" s="261" t="n">
        <v>1</v>
      </c>
      <c r="Q42" s="31" t="s">
        <v>969</v>
      </c>
      <c r="R42" s="289" t="n">
        <v>0</v>
      </c>
      <c r="S42" s="290" t="s">
        <v>970</v>
      </c>
    </row>
    <row r="43" customFormat="false" ht="12.75" hidden="false" customHeight="false" outlineLevel="0" collapsed="false">
      <c r="A43" s="261" t="n">
        <v>1</v>
      </c>
      <c r="B43" s="31" t="s">
        <v>971</v>
      </c>
      <c r="D43" s="270" t="n">
        <v>0</v>
      </c>
      <c r="E43" s="271" t="s">
        <v>972</v>
      </c>
      <c r="F43" s="272" t="n">
        <v>2</v>
      </c>
      <c r="G43" s="273" t="n">
        <v>0</v>
      </c>
      <c r="H43" s="274" t="s">
        <v>973</v>
      </c>
      <c r="I43" s="275" t="n">
        <v>5</v>
      </c>
      <c r="J43" s="276" t="n">
        <v>0</v>
      </c>
      <c r="K43" s="277" t="s">
        <v>974</v>
      </c>
      <c r="L43" s="278" t="n">
        <v>4</v>
      </c>
      <c r="M43" s="279" t="n">
        <v>1</v>
      </c>
      <c r="N43" s="280" t="s">
        <v>975</v>
      </c>
      <c r="O43" s="281" t="n">
        <v>1</v>
      </c>
      <c r="P43" s="261" t="n">
        <v>1</v>
      </c>
      <c r="Q43" s="31" t="s">
        <v>976</v>
      </c>
      <c r="R43" s="256"/>
    </row>
    <row r="44" customFormat="false" ht="12.75" hidden="false" customHeight="false" outlineLevel="0" collapsed="false">
      <c r="A44" s="261" t="n">
        <v>1</v>
      </c>
      <c r="B44" s="31" t="s">
        <v>977</v>
      </c>
      <c r="D44" s="270" t="n">
        <v>0</v>
      </c>
      <c r="E44" s="271" t="s">
        <v>978</v>
      </c>
      <c r="F44" s="272" t="n">
        <v>3</v>
      </c>
      <c r="G44" s="273" t="n">
        <v>0</v>
      </c>
      <c r="H44" s="274" t="s">
        <v>979</v>
      </c>
      <c r="I44" s="275" t="n">
        <v>5</v>
      </c>
      <c r="J44" s="276" t="n">
        <v>0</v>
      </c>
      <c r="K44" s="277" t="s">
        <v>980</v>
      </c>
      <c r="L44" s="278" t="n">
        <v>5</v>
      </c>
      <c r="M44" s="279" t="n">
        <v>1</v>
      </c>
      <c r="N44" s="280" t="s">
        <v>981</v>
      </c>
      <c r="O44" s="281" t="n">
        <v>2</v>
      </c>
      <c r="P44" s="261" t="n">
        <v>1</v>
      </c>
      <c r="Q44" s="31" t="s">
        <v>982</v>
      </c>
      <c r="R44" s="288"/>
      <c r="S44" s="262" t="s">
        <v>983</v>
      </c>
    </row>
    <row r="45" customFormat="false" ht="12.75" hidden="false" customHeight="false" outlineLevel="0" collapsed="false">
      <c r="A45" s="261" t="n">
        <v>1</v>
      </c>
      <c r="B45" s="31" t="s">
        <v>984</v>
      </c>
      <c r="D45" s="270" t="n">
        <v>0</v>
      </c>
      <c r="E45" s="271" t="s">
        <v>985</v>
      </c>
      <c r="F45" s="272" t="n">
        <v>3</v>
      </c>
      <c r="G45" s="273" t="n">
        <v>0</v>
      </c>
      <c r="H45" s="274" t="s">
        <v>986</v>
      </c>
      <c r="I45" s="275" t="n">
        <v>5</v>
      </c>
      <c r="J45" s="276" t="n">
        <v>0</v>
      </c>
      <c r="K45" s="277" t="s">
        <v>987</v>
      </c>
      <c r="L45" s="278" t="n">
        <v>1</v>
      </c>
      <c r="M45" s="279" t="n">
        <v>1</v>
      </c>
      <c r="N45" s="280" t="s">
        <v>988</v>
      </c>
      <c r="O45" s="281" t="n">
        <v>2</v>
      </c>
      <c r="P45" s="261" t="n">
        <v>1</v>
      </c>
      <c r="Q45" s="31" t="s">
        <v>989</v>
      </c>
      <c r="R45" s="288" t="n">
        <v>1</v>
      </c>
      <c r="S45" s="297" t="s">
        <v>990</v>
      </c>
    </row>
    <row r="46" customFormat="false" ht="12.75" hidden="false" customHeight="false" outlineLevel="0" collapsed="false">
      <c r="A46" s="261" t="n">
        <v>1</v>
      </c>
      <c r="B46" s="31" t="s">
        <v>991</v>
      </c>
      <c r="D46" s="270" t="n">
        <v>0</v>
      </c>
      <c r="E46" s="271" t="s">
        <v>992</v>
      </c>
      <c r="F46" s="272" t="n">
        <v>4</v>
      </c>
      <c r="G46" s="273" t="n">
        <v>0</v>
      </c>
      <c r="H46" s="274" t="s">
        <v>993</v>
      </c>
      <c r="I46" s="275" t="n">
        <v>5</v>
      </c>
      <c r="J46" s="276" t="n">
        <v>0</v>
      </c>
      <c r="K46" s="277" t="s">
        <v>994</v>
      </c>
      <c r="L46" s="278" t="n">
        <v>3</v>
      </c>
      <c r="M46" s="279" t="n">
        <v>1</v>
      </c>
      <c r="N46" s="280" t="s">
        <v>995</v>
      </c>
      <c r="O46" s="281" t="n">
        <v>3</v>
      </c>
      <c r="P46" s="261" t="n">
        <v>1</v>
      </c>
      <c r="Q46" s="31" t="s">
        <v>996</v>
      </c>
      <c r="R46" s="288" t="n">
        <v>1</v>
      </c>
      <c r="S46" s="297" t="s">
        <v>997</v>
      </c>
    </row>
    <row r="47" customFormat="false" ht="12.75" hidden="false" customHeight="false" outlineLevel="0" collapsed="false">
      <c r="A47" s="261" t="n">
        <v>1</v>
      </c>
      <c r="B47" s="31" t="s">
        <v>998</v>
      </c>
      <c r="D47" s="270" t="n">
        <v>0</v>
      </c>
      <c r="E47" s="271" t="s">
        <v>999</v>
      </c>
      <c r="F47" s="272" t="n">
        <v>5</v>
      </c>
      <c r="G47" s="273" t="n">
        <v>0</v>
      </c>
      <c r="H47" s="274" t="s">
        <v>1000</v>
      </c>
      <c r="I47" s="275" t="n">
        <v>5</v>
      </c>
      <c r="J47" s="276" t="n">
        <v>0</v>
      </c>
      <c r="K47" s="277" t="s">
        <v>1001</v>
      </c>
      <c r="L47" s="278" t="n">
        <v>4</v>
      </c>
      <c r="M47" s="279" t="n">
        <v>1</v>
      </c>
      <c r="N47" s="280" t="s">
        <v>1002</v>
      </c>
      <c r="O47" s="281" t="n">
        <v>3</v>
      </c>
      <c r="P47" s="261" t="n">
        <v>1</v>
      </c>
      <c r="Q47" s="31" t="s">
        <v>1003</v>
      </c>
      <c r="R47" s="288" t="n">
        <v>1</v>
      </c>
      <c r="S47" s="297" t="s">
        <v>1004</v>
      </c>
    </row>
    <row r="48" customFormat="false" ht="12.75" hidden="false" customHeight="false" outlineLevel="0" collapsed="false">
      <c r="A48" s="261" t="n">
        <v>2</v>
      </c>
      <c r="B48" s="31" t="s">
        <v>1005</v>
      </c>
      <c r="D48" s="270" t="n">
        <v>0</v>
      </c>
      <c r="E48" s="271" t="s">
        <v>1006</v>
      </c>
      <c r="F48" s="272" t="n">
        <v>5</v>
      </c>
      <c r="G48" s="273" t="n">
        <v>0</v>
      </c>
      <c r="H48" s="274" t="s">
        <v>1007</v>
      </c>
      <c r="I48" s="275" t="n">
        <v>5</v>
      </c>
      <c r="J48" s="276" t="n">
        <v>0</v>
      </c>
      <c r="K48" s="277" t="s">
        <v>1008</v>
      </c>
      <c r="L48" s="278" t="n">
        <v>3</v>
      </c>
      <c r="M48" s="279" t="n">
        <v>1</v>
      </c>
      <c r="N48" s="280" t="s">
        <v>1009</v>
      </c>
      <c r="O48" s="281" t="n">
        <v>4</v>
      </c>
      <c r="R48" s="288" t="n">
        <v>1</v>
      </c>
      <c r="S48" s="297" t="s">
        <v>1010</v>
      </c>
    </row>
    <row r="49" customFormat="false" ht="12.75" hidden="false" customHeight="false" outlineLevel="0" collapsed="false">
      <c r="A49" s="261" t="n">
        <v>2</v>
      </c>
      <c r="B49" s="31" t="s">
        <v>1011</v>
      </c>
      <c r="D49" s="270" t="n">
        <v>0</v>
      </c>
      <c r="E49" s="271" t="s">
        <v>1012</v>
      </c>
      <c r="F49" s="272" t="n">
        <v>5</v>
      </c>
      <c r="G49" s="273" t="n">
        <v>0</v>
      </c>
      <c r="H49" s="274" t="s">
        <v>1013</v>
      </c>
      <c r="I49" s="275" t="n">
        <v>5</v>
      </c>
      <c r="J49" s="276" t="n">
        <v>0</v>
      </c>
      <c r="K49" s="277" t="s">
        <v>1014</v>
      </c>
      <c r="L49" s="278" t="n">
        <v>5</v>
      </c>
      <c r="M49" s="279" t="n">
        <v>1</v>
      </c>
      <c r="N49" s="280" t="s">
        <v>1015</v>
      </c>
      <c r="O49" s="281" t="n">
        <v>4</v>
      </c>
      <c r="R49" s="288" t="n">
        <v>1</v>
      </c>
      <c r="S49" s="297" t="s">
        <v>1016</v>
      </c>
    </row>
    <row r="50" customFormat="false" ht="12.75" hidden="false" customHeight="false" outlineLevel="0" collapsed="false">
      <c r="A50" s="261" t="n">
        <v>2</v>
      </c>
      <c r="B50" s="31" t="s">
        <v>1017</v>
      </c>
      <c r="D50" s="270" t="n">
        <v>0</v>
      </c>
      <c r="E50" s="271" t="s">
        <v>1018</v>
      </c>
      <c r="F50" s="272" t="n">
        <v>5</v>
      </c>
      <c r="G50" s="273" t="n">
        <v>0</v>
      </c>
      <c r="H50" s="274" t="s">
        <v>1019</v>
      </c>
      <c r="I50" s="275" t="n">
        <v>5</v>
      </c>
      <c r="J50" s="276" t="n">
        <v>0</v>
      </c>
      <c r="K50" s="277" t="s">
        <v>1020</v>
      </c>
      <c r="L50" s="278" t="n">
        <v>2</v>
      </c>
      <c r="M50" s="279" t="n">
        <v>1</v>
      </c>
      <c r="N50" s="280" t="s">
        <v>1021</v>
      </c>
      <c r="O50" s="281" t="n">
        <v>5</v>
      </c>
      <c r="R50" s="288" t="n">
        <v>1</v>
      </c>
      <c r="S50" s="297" t="s">
        <v>1022</v>
      </c>
    </row>
    <row r="51" customFormat="false" ht="12.75" hidden="false" customHeight="false" outlineLevel="0" collapsed="false">
      <c r="A51" s="261"/>
      <c r="G51" s="273" t="n">
        <v>0</v>
      </c>
      <c r="H51" s="274" t="s">
        <v>1023</v>
      </c>
      <c r="I51" s="275" t="n">
        <v>5</v>
      </c>
      <c r="J51" s="276" t="n">
        <v>0</v>
      </c>
      <c r="K51" s="277" t="s">
        <v>1024</v>
      </c>
      <c r="L51" s="278" t="n">
        <v>4</v>
      </c>
      <c r="M51" s="279" t="n">
        <v>1</v>
      </c>
      <c r="N51" s="280" t="s">
        <v>1025</v>
      </c>
      <c r="O51" s="281" t="n">
        <v>5</v>
      </c>
      <c r="R51" s="288" t="n">
        <v>1</v>
      </c>
      <c r="S51" s="297" t="s">
        <v>1026</v>
      </c>
    </row>
    <row r="52" customFormat="false" ht="12.75" hidden="false" customHeight="false" outlineLevel="0" collapsed="false">
      <c r="A52" s="261"/>
      <c r="B52" s="262" t="s">
        <v>1027</v>
      </c>
      <c r="D52" s="261"/>
      <c r="E52" s="262" t="s">
        <v>1028</v>
      </c>
      <c r="G52" s="273" t="n">
        <v>0</v>
      </c>
      <c r="H52" s="274" t="s">
        <v>1029</v>
      </c>
      <c r="I52" s="275" t="n">
        <v>5</v>
      </c>
      <c r="J52" s="276" t="n">
        <v>0</v>
      </c>
      <c r="K52" s="277" t="s">
        <v>1030</v>
      </c>
      <c r="L52" s="294" t="n">
        <v>1</v>
      </c>
      <c r="M52" s="279" t="n">
        <v>1</v>
      </c>
      <c r="N52" s="280" t="s">
        <v>1031</v>
      </c>
      <c r="O52" s="281" t="n">
        <v>1</v>
      </c>
      <c r="R52" s="288" t="n">
        <v>1</v>
      </c>
      <c r="S52" s="297" t="s">
        <v>1032</v>
      </c>
    </row>
    <row r="53" customFormat="false" ht="12.75" hidden="false" customHeight="false" outlineLevel="0" collapsed="false">
      <c r="A53" s="261" t="n">
        <v>2</v>
      </c>
      <c r="B53" s="31" t="s">
        <v>1033</v>
      </c>
      <c r="D53" s="261" t="n">
        <v>1</v>
      </c>
      <c r="E53" s="31" t="s">
        <v>1034</v>
      </c>
      <c r="G53" s="273" t="n">
        <v>0</v>
      </c>
      <c r="H53" s="274" t="s">
        <v>1035</v>
      </c>
      <c r="I53" s="275" t="n">
        <v>5</v>
      </c>
      <c r="J53" s="276" t="n">
        <v>0</v>
      </c>
      <c r="K53" s="277" t="s">
        <v>1036</v>
      </c>
      <c r="L53" s="295" t="n">
        <v>3</v>
      </c>
      <c r="M53" s="279" t="n">
        <v>1</v>
      </c>
      <c r="N53" s="280" t="s">
        <v>1037</v>
      </c>
      <c r="O53" s="281" t="n">
        <v>2</v>
      </c>
      <c r="R53" s="288" t="n">
        <v>1</v>
      </c>
      <c r="S53" s="297" t="s">
        <v>1038</v>
      </c>
    </row>
    <row r="54" customFormat="false" ht="12.75" hidden="false" customHeight="false" outlineLevel="0" collapsed="false">
      <c r="A54" s="261" t="n">
        <v>2</v>
      </c>
      <c r="B54" s="31" t="s">
        <v>1039</v>
      </c>
      <c r="D54" s="261" t="n">
        <v>1</v>
      </c>
      <c r="E54" s="31" t="s">
        <v>1040</v>
      </c>
      <c r="G54" s="273" t="n">
        <v>0</v>
      </c>
      <c r="H54" s="274" t="s">
        <v>1041</v>
      </c>
      <c r="I54" s="275" t="n">
        <v>5</v>
      </c>
      <c r="J54" s="276" t="n">
        <v>0</v>
      </c>
      <c r="K54" s="277" t="s">
        <v>1042</v>
      </c>
      <c r="L54" s="278" t="n">
        <v>5</v>
      </c>
      <c r="M54" s="279" t="n">
        <v>1</v>
      </c>
      <c r="N54" s="280" t="s">
        <v>1043</v>
      </c>
      <c r="O54" s="281" t="n">
        <v>3</v>
      </c>
      <c r="R54" s="288" t="n">
        <v>1</v>
      </c>
      <c r="S54" s="297" t="s">
        <v>1044</v>
      </c>
    </row>
    <row r="55" customFormat="false" ht="12.75" hidden="false" customHeight="false" outlineLevel="0" collapsed="false">
      <c r="A55" s="261" t="n">
        <v>2</v>
      </c>
      <c r="B55" s="31" t="s">
        <v>1045</v>
      </c>
      <c r="D55" s="261" t="n">
        <v>1</v>
      </c>
      <c r="E55" s="31" t="s">
        <v>1046</v>
      </c>
      <c r="G55" s="273" t="n">
        <v>0</v>
      </c>
      <c r="H55" s="274" t="s">
        <v>1047</v>
      </c>
      <c r="I55" s="275" t="n">
        <v>5</v>
      </c>
      <c r="J55" s="276" t="n">
        <v>0</v>
      </c>
      <c r="K55" s="277" t="s">
        <v>1048</v>
      </c>
      <c r="L55" s="278" t="n">
        <v>3</v>
      </c>
      <c r="M55" s="279" t="n">
        <v>1</v>
      </c>
      <c r="N55" s="280" t="s">
        <v>1049</v>
      </c>
      <c r="O55" s="281" t="n">
        <v>4</v>
      </c>
      <c r="R55" s="288" t="n">
        <v>1</v>
      </c>
      <c r="S55" s="297" t="s">
        <v>1050</v>
      </c>
    </row>
    <row r="56" customFormat="false" ht="12.75" hidden="false" customHeight="false" outlineLevel="0" collapsed="false">
      <c r="A56" s="261" t="n">
        <v>2</v>
      </c>
      <c r="B56" s="31" t="s">
        <v>1051</v>
      </c>
      <c r="D56" s="261" t="n">
        <v>1</v>
      </c>
      <c r="E56" s="31" t="s">
        <v>1052</v>
      </c>
      <c r="G56" s="273" t="n">
        <v>0</v>
      </c>
      <c r="H56" s="274" t="s">
        <v>1053</v>
      </c>
      <c r="I56" s="275" t="n">
        <v>5</v>
      </c>
      <c r="J56" s="276" t="n">
        <v>0</v>
      </c>
      <c r="K56" s="277" t="s">
        <v>1054</v>
      </c>
      <c r="L56" s="278" t="n">
        <v>5</v>
      </c>
      <c r="M56" s="279" t="n">
        <v>1</v>
      </c>
      <c r="N56" s="280" t="s">
        <v>1055</v>
      </c>
      <c r="O56" s="281" t="n">
        <v>5</v>
      </c>
      <c r="R56" s="288" t="n">
        <v>1</v>
      </c>
      <c r="S56" s="297" t="s">
        <v>1056</v>
      </c>
    </row>
    <row r="57" customFormat="false" ht="12.75" hidden="false" customHeight="false" outlineLevel="0" collapsed="false">
      <c r="A57" s="261" t="n">
        <v>2</v>
      </c>
      <c r="B57" s="31" t="s">
        <v>1057</v>
      </c>
      <c r="D57" s="261" t="n">
        <v>1</v>
      </c>
      <c r="E57" s="31" t="s">
        <v>1058</v>
      </c>
      <c r="G57" s="273" t="n">
        <v>0</v>
      </c>
      <c r="H57" s="274" t="s">
        <v>1059</v>
      </c>
      <c r="I57" s="275" t="n">
        <v>5</v>
      </c>
      <c r="J57" s="276" t="n">
        <v>0</v>
      </c>
      <c r="K57" s="277" t="s">
        <v>1060</v>
      </c>
      <c r="L57" s="278" t="n">
        <v>2</v>
      </c>
      <c r="M57" s="279" t="n">
        <v>1</v>
      </c>
      <c r="N57" s="280" t="s">
        <v>1061</v>
      </c>
      <c r="O57" s="281" t="n">
        <v>3</v>
      </c>
      <c r="R57" s="288" t="n">
        <v>1</v>
      </c>
      <c r="S57" s="297" t="s">
        <v>1062</v>
      </c>
    </row>
    <row r="58" customFormat="false" ht="12.75" hidden="false" customHeight="false" outlineLevel="0" collapsed="false">
      <c r="A58" s="261" t="n">
        <v>2</v>
      </c>
      <c r="B58" s="31" t="s">
        <v>1063</v>
      </c>
      <c r="D58" s="261" t="n">
        <v>1</v>
      </c>
      <c r="E58" s="31" t="s">
        <v>1064</v>
      </c>
      <c r="G58" s="273" t="n">
        <v>0</v>
      </c>
      <c r="H58" s="274" t="s">
        <v>1065</v>
      </c>
      <c r="I58" s="275" t="n">
        <v>5</v>
      </c>
      <c r="J58" s="276" t="n">
        <v>0</v>
      </c>
      <c r="K58" s="277" t="s">
        <v>1066</v>
      </c>
      <c r="L58" s="278" t="n">
        <v>3</v>
      </c>
      <c r="M58" s="279" t="n">
        <v>1</v>
      </c>
      <c r="N58" s="280" t="s">
        <v>1067</v>
      </c>
      <c r="O58" s="281" t="n">
        <v>1</v>
      </c>
      <c r="R58" s="288" t="n">
        <v>1</v>
      </c>
      <c r="S58" s="297" t="s">
        <v>1068</v>
      </c>
    </row>
    <row r="59" customFormat="false" ht="12.75" hidden="false" customHeight="false" outlineLevel="0" collapsed="false">
      <c r="A59" s="261" t="n">
        <v>2</v>
      </c>
      <c r="B59" s="31" t="s">
        <v>1069</v>
      </c>
      <c r="D59" s="261" t="n">
        <v>1</v>
      </c>
      <c r="E59" s="31" t="s">
        <v>1070</v>
      </c>
      <c r="G59" s="273" t="n">
        <v>0</v>
      </c>
      <c r="H59" s="274" t="s">
        <v>1071</v>
      </c>
      <c r="I59" s="275" t="n">
        <v>5</v>
      </c>
      <c r="J59" s="276" t="n">
        <v>0</v>
      </c>
      <c r="K59" s="277" t="s">
        <v>1072</v>
      </c>
      <c r="L59" s="278" t="n">
        <v>2</v>
      </c>
      <c r="M59" s="279" t="n">
        <v>1</v>
      </c>
      <c r="N59" s="280" t="s">
        <v>1073</v>
      </c>
      <c r="O59" s="281" t="n">
        <v>1</v>
      </c>
      <c r="R59" s="288" t="n">
        <v>1</v>
      </c>
      <c r="S59" s="297" t="s">
        <v>1074</v>
      </c>
    </row>
    <row r="60" customFormat="false" ht="12.75" hidden="false" customHeight="false" outlineLevel="0" collapsed="false">
      <c r="A60" s="261" t="n">
        <v>2</v>
      </c>
      <c r="B60" s="31" t="s">
        <v>1075</v>
      </c>
      <c r="D60" s="261" t="n">
        <v>1</v>
      </c>
      <c r="E60" s="31" t="s">
        <v>1076</v>
      </c>
      <c r="G60" s="273" t="n">
        <v>0</v>
      </c>
      <c r="H60" s="274" t="s">
        <v>1077</v>
      </c>
      <c r="I60" s="275" t="n">
        <v>5</v>
      </c>
      <c r="J60" s="276" t="n">
        <v>0</v>
      </c>
      <c r="K60" s="277" t="s">
        <v>1078</v>
      </c>
      <c r="L60" s="278" t="n">
        <v>3</v>
      </c>
      <c r="M60" s="279" t="n">
        <v>1</v>
      </c>
      <c r="N60" s="280" t="s">
        <v>1079</v>
      </c>
      <c r="O60" s="281" t="n">
        <v>2</v>
      </c>
      <c r="R60" s="288"/>
    </row>
    <row r="61" customFormat="false" ht="12.75" hidden="false" customHeight="false" outlineLevel="0" collapsed="false">
      <c r="A61" s="261" t="n">
        <v>2</v>
      </c>
      <c r="B61" s="31" t="s">
        <v>1080</v>
      </c>
      <c r="D61" s="261" t="n">
        <v>1</v>
      </c>
      <c r="E61" s="31" t="s">
        <v>1081</v>
      </c>
      <c r="G61" s="273" t="n">
        <v>0</v>
      </c>
      <c r="H61" s="274" t="s">
        <v>1082</v>
      </c>
      <c r="I61" s="275" t="n">
        <v>5</v>
      </c>
      <c r="J61" s="276" t="n">
        <v>0</v>
      </c>
      <c r="K61" s="277" t="s">
        <v>1083</v>
      </c>
      <c r="L61" s="278" t="n">
        <v>3</v>
      </c>
      <c r="M61" s="279" t="n">
        <v>1</v>
      </c>
      <c r="N61" s="280" t="s">
        <v>1084</v>
      </c>
      <c r="O61" s="281" t="n">
        <v>2</v>
      </c>
      <c r="R61" s="26"/>
      <c r="S61" s="262" t="s">
        <v>983</v>
      </c>
    </row>
    <row r="62" customFormat="false" ht="12.75" hidden="false" customHeight="false" outlineLevel="0" collapsed="false">
      <c r="A62" s="261" t="n">
        <v>2</v>
      </c>
      <c r="B62" s="31" t="s">
        <v>1085</v>
      </c>
      <c r="D62" s="261" t="n">
        <v>1</v>
      </c>
      <c r="E62" s="31" t="s">
        <v>1086</v>
      </c>
      <c r="G62" s="273" t="n">
        <v>0</v>
      </c>
      <c r="H62" s="274" t="s">
        <v>1087</v>
      </c>
      <c r="I62" s="275" t="n">
        <v>5</v>
      </c>
      <c r="J62" s="276" t="n">
        <v>0</v>
      </c>
      <c r="K62" s="277" t="s">
        <v>1088</v>
      </c>
      <c r="L62" s="278" t="n">
        <v>1</v>
      </c>
      <c r="M62" s="279" t="n">
        <v>1</v>
      </c>
      <c r="N62" s="280" t="s">
        <v>1089</v>
      </c>
      <c r="O62" s="281" t="n">
        <v>3</v>
      </c>
      <c r="R62" s="261" t="n">
        <v>1</v>
      </c>
      <c r="S62" s="297" t="s">
        <v>1090</v>
      </c>
    </row>
    <row r="63" customFormat="false" ht="12.75" hidden="false" customHeight="false" outlineLevel="0" collapsed="false">
      <c r="A63" s="261" t="n">
        <v>2</v>
      </c>
      <c r="B63" s="31" t="s">
        <v>1091</v>
      </c>
      <c r="D63" s="261" t="n">
        <v>1</v>
      </c>
      <c r="E63" s="31" t="s">
        <v>1092</v>
      </c>
      <c r="G63" s="273" t="n">
        <v>0</v>
      </c>
      <c r="H63" s="274" t="s">
        <v>1093</v>
      </c>
      <c r="I63" s="275" t="n">
        <v>5</v>
      </c>
      <c r="J63" s="276" t="n">
        <v>0</v>
      </c>
      <c r="K63" s="277" t="s">
        <v>1094</v>
      </c>
      <c r="L63" s="278" t="n">
        <v>2</v>
      </c>
      <c r="M63" s="279" t="n">
        <v>1</v>
      </c>
      <c r="N63" s="280" t="s">
        <v>1095</v>
      </c>
      <c r="O63" s="281" t="n">
        <v>3</v>
      </c>
      <c r="R63" s="261" t="n">
        <v>1</v>
      </c>
      <c r="S63" s="297" t="s">
        <v>1096</v>
      </c>
    </row>
    <row r="64" customFormat="false" ht="12.75" hidden="false" customHeight="false" outlineLevel="0" collapsed="false">
      <c r="A64" s="261" t="n">
        <v>2</v>
      </c>
      <c r="B64" s="31" t="s">
        <v>1097</v>
      </c>
      <c r="D64" s="261" t="n">
        <v>1</v>
      </c>
      <c r="E64" s="31" t="s">
        <v>1098</v>
      </c>
      <c r="G64" s="273" t="n">
        <v>0</v>
      </c>
      <c r="H64" s="274" t="s">
        <v>1099</v>
      </c>
      <c r="I64" s="275" t="n">
        <v>5</v>
      </c>
      <c r="J64" s="276" t="n">
        <v>0</v>
      </c>
      <c r="K64" s="277" t="s">
        <v>1100</v>
      </c>
      <c r="L64" s="278" t="n">
        <v>5</v>
      </c>
      <c r="M64" s="279" t="n">
        <v>1</v>
      </c>
      <c r="N64" s="280" t="s">
        <v>1101</v>
      </c>
      <c r="O64" s="281" t="n">
        <v>4</v>
      </c>
      <c r="R64" s="261" t="n">
        <v>1</v>
      </c>
      <c r="S64" s="297" t="s">
        <v>1102</v>
      </c>
    </row>
    <row r="65" customFormat="false" ht="12.75" hidden="false" customHeight="false" outlineLevel="0" collapsed="false">
      <c r="A65" s="261" t="n">
        <v>2</v>
      </c>
      <c r="B65" s="31" t="s">
        <v>1103</v>
      </c>
      <c r="D65" s="261" t="n">
        <v>1</v>
      </c>
      <c r="E65" s="31" t="s">
        <v>1104</v>
      </c>
      <c r="G65" s="273" t="n">
        <v>0</v>
      </c>
      <c r="H65" s="274" t="s">
        <v>1105</v>
      </c>
      <c r="I65" s="275" t="n">
        <v>5</v>
      </c>
      <c r="J65" s="288"/>
      <c r="K65" s="27"/>
      <c r="L65" s="284"/>
      <c r="M65" s="279" t="n">
        <v>1</v>
      </c>
      <c r="N65" s="280" t="s">
        <v>1106</v>
      </c>
      <c r="O65" s="281" t="n">
        <v>4</v>
      </c>
      <c r="R65" s="261" t="n">
        <v>1</v>
      </c>
      <c r="S65" s="297" t="s">
        <v>1107</v>
      </c>
    </row>
    <row r="66" customFormat="false" ht="12.75" hidden="false" customHeight="false" outlineLevel="0" collapsed="false">
      <c r="A66" s="261" t="n">
        <v>2</v>
      </c>
      <c r="B66" s="31" t="s">
        <v>1108</v>
      </c>
      <c r="D66" s="261" t="n">
        <v>1</v>
      </c>
      <c r="E66" s="31" t="s">
        <v>1109</v>
      </c>
      <c r="G66" s="273" t="n">
        <v>0</v>
      </c>
      <c r="H66" s="274" t="s">
        <v>1110</v>
      </c>
      <c r="I66" s="275" t="n">
        <v>5</v>
      </c>
      <c r="J66" s="264"/>
      <c r="K66" s="265" t="s">
        <v>1111</v>
      </c>
      <c r="L66" s="263"/>
      <c r="M66" s="279" t="n">
        <v>1</v>
      </c>
      <c r="N66" s="280" t="s">
        <v>1112</v>
      </c>
      <c r="O66" s="281" t="n">
        <v>5</v>
      </c>
      <c r="R66" s="261" t="n">
        <v>1</v>
      </c>
      <c r="S66" s="297" t="s">
        <v>1113</v>
      </c>
    </row>
    <row r="67" customFormat="false" ht="12.75" hidden="false" customHeight="false" outlineLevel="0" collapsed="false">
      <c r="A67" s="261" t="n">
        <v>2</v>
      </c>
      <c r="B67" s="31" t="s">
        <v>1114</v>
      </c>
      <c r="D67" s="261" t="n">
        <v>1</v>
      </c>
      <c r="E67" s="31" t="s">
        <v>1115</v>
      </c>
      <c r="G67" s="273" t="n">
        <v>0</v>
      </c>
      <c r="H67" s="274" t="s">
        <v>1116</v>
      </c>
      <c r="I67" s="275" t="n">
        <v>5</v>
      </c>
      <c r="J67" s="276" t="n">
        <v>0</v>
      </c>
      <c r="K67" s="277" t="s">
        <v>1117</v>
      </c>
      <c r="L67" s="278" t="n">
        <v>2</v>
      </c>
      <c r="M67" s="279" t="n">
        <v>1</v>
      </c>
      <c r="N67" s="280" t="s">
        <v>1118</v>
      </c>
      <c r="O67" s="281" t="n">
        <v>5</v>
      </c>
      <c r="R67" s="261" t="n">
        <v>1</v>
      </c>
      <c r="S67" s="297" t="s">
        <v>1119</v>
      </c>
    </row>
    <row r="68" customFormat="false" ht="12.75" hidden="false" customHeight="false" outlineLevel="0" collapsed="false">
      <c r="A68" s="261" t="n">
        <v>2</v>
      </c>
      <c r="B68" s="31" t="s">
        <v>1120</v>
      </c>
      <c r="D68" s="261" t="n">
        <v>1</v>
      </c>
      <c r="E68" s="31" t="s">
        <v>1121</v>
      </c>
      <c r="G68" s="273" t="n">
        <v>0</v>
      </c>
      <c r="H68" s="274" t="s">
        <v>1122</v>
      </c>
      <c r="I68" s="275" t="n">
        <v>5</v>
      </c>
      <c r="J68" s="276" t="n">
        <v>0</v>
      </c>
      <c r="K68" s="277" t="s">
        <v>1123</v>
      </c>
      <c r="L68" s="278" t="n">
        <v>4</v>
      </c>
      <c r="M68" s="279" t="n">
        <v>1</v>
      </c>
      <c r="N68" s="280" t="s">
        <v>1124</v>
      </c>
      <c r="O68" s="281" t="n">
        <v>1</v>
      </c>
      <c r="R68" s="261" t="n">
        <v>1</v>
      </c>
      <c r="S68" s="297" t="s">
        <v>1125</v>
      </c>
    </row>
    <row r="69" customFormat="false" ht="12.75" hidden="false" customHeight="false" outlineLevel="0" collapsed="false">
      <c r="A69" s="261" t="n">
        <v>2</v>
      </c>
      <c r="B69" s="31" t="s">
        <v>1126</v>
      </c>
      <c r="D69" s="261" t="n">
        <v>1</v>
      </c>
      <c r="E69" s="31" t="s">
        <v>1127</v>
      </c>
      <c r="G69" s="273" t="n">
        <v>0</v>
      </c>
      <c r="H69" s="274" t="s">
        <v>1128</v>
      </c>
      <c r="I69" s="275" t="n">
        <v>5</v>
      </c>
      <c r="J69" s="276" t="n">
        <v>0</v>
      </c>
      <c r="K69" s="277" t="s">
        <v>1129</v>
      </c>
      <c r="L69" s="278" t="n">
        <v>5</v>
      </c>
      <c r="M69" s="279" t="n">
        <v>1</v>
      </c>
      <c r="N69" s="280" t="s">
        <v>1130</v>
      </c>
      <c r="O69" s="281" t="n">
        <v>1</v>
      </c>
      <c r="R69" s="261" t="n">
        <v>1</v>
      </c>
      <c r="S69" s="297" t="s">
        <v>1131</v>
      </c>
    </row>
    <row r="70" customFormat="false" ht="12.75" hidden="false" customHeight="false" outlineLevel="0" collapsed="false">
      <c r="A70" s="261" t="n">
        <v>2</v>
      </c>
      <c r="B70" s="31" t="s">
        <v>1132</v>
      </c>
      <c r="D70" s="261" t="n">
        <v>1</v>
      </c>
      <c r="E70" s="31" t="s">
        <v>1133</v>
      </c>
      <c r="G70" s="279" t="n">
        <v>0</v>
      </c>
      <c r="H70" s="280" t="s">
        <v>1134</v>
      </c>
      <c r="I70" s="293" t="s">
        <v>796</v>
      </c>
      <c r="J70" s="276" t="n">
        <v>0</v>
      </c>
      <c r="K70" s="277" t="s">
        <v>1135</v>
      </c>
      <c r="L70" s="278" t="n">
        <v>2</v>
      </c>
      <c r="M70" s="279" t="n">
        <v>1</v>
      </c>
      <c r="N70" s="280" t="s">
        <v>1136</v>
      </c>
      <c r="O70" s="281" t="n">
        <v>2</v>
      </c>
      <c r="R70" s="261" t="n">
        <v>1</v>
      </c>
      <c r="S70" s="297" t="s">
        <v>1137</v>
      </c>
    </row>
    <row r="71" customFormat="false" ht="12.75" hidden="false" customHeight="false" outlineLevel="0" collapsed="false">
      <c r="A71" s="261" t="n">
        <v>2</v>
      </c>
      <c r="B71" s="31" t="s">
        <v>1138</v>
      </c>
      <c r="D71" s="261" t="n">
        <v>1</v>
      </c>
      <c r="E71" s="31" t="s">
        <v>1139</v>
      </c>
      <c r="G71" s="279" t="n">
        <v>0</v>
      </c>
      <c r="H71" s="280" t="s">
        <v>1140</v>
      </c>
      <c r="I71" s="293" t="s">
        <v>796</v>
      </c>
      <c r="J71" s="276" t="n">
        <v>0</v>
      </c>
      <c r="K71" s="277" t="s">
        <v>1141</v>
      </c>
      <c r="L71" s="278" t="n">
        <v>3</v>
      </c>
      <c r="M71" s="279" t="n">
        <v>1</v>
      </c>
      <c r="N71" s="280" t="s">
        <v>1142</v>
      </c>
      <c r="O71" s="281" t="n">
        <v>2</v>
      </c>
      <c r="R71" s="261" t="n">
        <v>1</v>
      </c>
      <c r="S71" s="297" t="s">
        <v>1143</v>
      </c>
    </row>
    <row r="72" customFormat="false" ht="12.75" hidden="false" customHeight="false" outlineLevel="0" collapsed="false">
      <c r="A72" s="261" t="n">
        <v>2</v>
      </c>
      <c r="B72" s="31" t="s">
        <v>1144</v>
      </c>
      <c r="D72" s="261" t="n">
        <v>1</v>
      </c>
      <c r="E72" s="31" t="s">
        <v>1145</v>
      </c>
      <c r="G72" s="279" t="n">
        <v>0</v>
      </c>
      <c r="H72" s="280" t="s">
        <v>1146</v>
      </c>
      <c r="I72" s="293" t="s">
        <v>796</v>
      </c>
      <c r="J72" s="276" t="n">
        <v>0</v>
      </c>
      <c r="K72" s="277" t="s">
        <v>1147</v>
      </c>
      <c r="L72" s="278" t="n">
        <v>2</v>
      </c>
      <c r="M72" s="279" t="n">
        <v>1</v>
      </c>
      <c r="N72" s="280" t="s">
        <v>1148</v>
      </c>
      <c r="O72" s="281" t="n">
        <v>3</v>
      </c>
      <c r="R72" s="261" t="n">
        <v>1</v>
      </c>
      <c r="S72" s="297" t="s">
        <v>1149</v>
      </c>
    </row>
    <row r="73" customFormat="false" ht="12.75" hidden="false" customHeight="false" outlineLevel="0" collapsed="false">
      <c r="A73" s="261"/>
      <c r="D73" s="261" t="n">
        <v>1</v>
      </c>
      <c r="E73" s="31" t="s">
        <v>1150</v>
      </c>
      <c r="G73" s="279" t="n">
        <v>0</v>
      </c>
      <c r="H73" s="280" t="s">
        <v>1151</v>
      </c>
      <c r="I73" s="293" t="s">
        <v>796</v>
      </c>
      <c r="J73" s="276" t="n">
        <v>0</v>
      </c>
      <c r="K73" s="277" t="s">
        <v>1152</v>
      </c>
      <c r="L73" s="278" t="n">
        <v>3</v>
      </c>
      <c r="M73" s="279" t="n">
        <v>1</v>
      </c>
      <c r="N73" s="280" t="s">
        <v>1153</v>
      </c>
      <c r="O73" s="281" t="n">
        <v>3</v>
      </c>
      <c r="R73" s="261" t="n">
        <v>1</v>
      </c>
      <c r="S73" s="297" t="s">
        <v>1154</v>
      </c>
    </row>
    <row r="74" customFormat="false" ht="12.75" hidden="false" customHeight="false" outlineLevel="0" collapsed="false">
      <c r="A74" s="261"/>
      <c r="B74" s="262" t="s">
        <v>1155</v>
      </c>
      <c r="D74" s="261" t="n">
        <v>1</v>
      </c>
      <c r="E74" s="31" t="s">
        <v>1156</v>
      </c>
      <c r="G74" s="273" t="n">
        <v>0</v>
      </c>
      <c r="H74" s="274" t="s">
        <v>1157</v>
      </c>
      <c r="I74" s="275" t="n">
        <v>5</v>
      </c>
      <c r="J74" s="276" t="n">
        <v>0</v>
      </c>
      <c r="K74" s="277" t="s">
        <v>1158</v>
      </c>
      <c r="L74" s="278" t="n">
        <v>2</v>
      </c>
      <c r="M74" s="279" t="n">
        <v>1</v>
      </c>
      <c r="N74" s="280" t="s">
        <v>1159</v>
      </c>
      <c r="O74" s="281" t="n">
        <v>4</v>
      </c>
      <c r="R74" s="261" t="n">
        <v>1</v>
      </c>
      <c r="S74" s="297" t="s">
        <v>1160</v>
      </c>
    </row>
    <row r="75" customFormat="false" ht="12.75" hidden="false" customHeight="false" outlineLevel="0" collapsed="false">
      <c r="A75" s="261" t="n">
        <v>0</v>
      </c>
      <c r="B75" s="31" t="s">
        <v>1161</v>
      </c>
      <c r="D75" s="261" t="n">
        <v>1</v>
      </c>
      <c r="E75" s="31" t="s">
        <v>1162</v>
      </c>
      <c r="G75" s="273" t="n">
        <v>0</v>
      </c>
      <c r="H75" s="274" t="s">
        <v>1163</v>
      </c>
      <c r="I75" s="275" t="n">
        <v>5</v>
      </c>
      <c r="J75" s="276" t="n">
        <v>0</v>
      </c>
      <c r="K75" s="277" t="s">
        <v>1164</v>
      </c>
      <c r="L75" s="278" t="n">
        <v>4</v>
      </c>
      <c r="M75" s="279" t="n">
        <v>1</v>
      </c>
      <c r="N75" s="280" t="s">
        <v>1165</v>
      </c>
      <c r="O75" s="281" t="n">
        <v>4</v>
      </c>
      <c r="R75" s="288"/>
    </row>
    <row r="76" customFormat="false" ht="12.75" hidden="false" customHeight="false" outlineLevel="0" collapsed="false">
      <c r="A76" s="261" t="n">
        <v>0</v>
      </c>
      <c r="B76" s="31" t="s">
        <v>1166</v>
      </c>
      <c r="G76" s="273" t="n">
        <v>0</v>
      </c>
      <c r="H76" s="274" t="s">
        <v>1167</v>
      </c>
      <c r="I76" s="275" t="n">
        <v>5</v>
      </c>
      <c r="J76" s="276" t="n">
        <v>0</v>
      </c>
      <c r="K76" s="277" t="s">
        <v>1168</v>
      </c>
      <c r="L76" s="278" t="n">
        <v>2</v>
      </c>
      <c r="M76" s="279" t="n">
        <v>1</v>
      </c>
      <c r="N76" s="280" t="s">
        <v>1169</v>
      </c>
      <c r="O76" s="281" t="n">
        <v>5</v>
      </c>
      <c r="R76" s="26"/>
      <c r="S76" s="262" t="s">
        <v>983</v>
      </c>
    </row>
    <row r="77" customFormat="false" ht="12.75" hidden="false" customHeight="false" outlineLevel="0" collapsed="false">
      <c r="A77" s="261" t="n">
        <v>0</v>
      </c>
      <c r="B77" s="31" t="s">
        <v>1170</v>
      </c>
      <c r="D77" s="261"/>
      <c r="E77" s="262" t="s">
        <v>1171</v>
      </c>
      <c r="G77" s="273" t="n">
        <v>0</v>
      </c>
      <c r="H77" s="274" t="s">
        <v>1172</v>
      </c>
      <c r="I77" s="275" t="n">
        <v>5</v>
      </c>
      <c r="J77" s="276" t="n">
        <v>0</v>
      </c>
      <c r="K77" s="277" t="s">
        <v>1173</v>
      </c>
      <c r="L77" s="278" t="n">
        <v>4</v>
      </c>
      <c r="M77" s="279" t="n">
        <v>1</v>
      </c>
      <c r="N77" s="280" t="s">
        <v>1174</v>
      </c>
      <c r="O77" s="281" t="n">
        <v>5</v>
      </c>
      <c r="R77" s="261" t="n">
        <v>1</v>
      </c>
      <c r="S77" s="297" t="s">
        <v>1175</v>
      </c>
    </row>
    <row r="78" customFormat="false" ht="12.75" hidden="false" customHeight="false" outlineLevel="0" collapsed="false">
      <c r="A78" s="261" t="n">
        <v>0</v>
      </c>
      <c r="B78" s="31" t="s">
        <v>1176</v>
      </c>
      <c r="D78" s="261" t="n">
        <v>1</v>
      </c>
      <c r="E78" s="31" t="s">
        <v>1177</v>
      </c>
      <c r="J78" s="276" t="n">
        <v>0</v>
      </c>
      <c r="K78" s="277" t="s">
        <v>1178</v>
      </c>
      <c r="L78" s="278" t="n">
        <v>2</v>
      </c>
      <c r="M78" s="279" t="n">
        <v>1</v>
      </c>
      <c r="N78" s="280" t="s">
        <v>1179</v>
      </c>
      <c r="O78" s="281" t="n">
        <v>1</v>
      </c>
      <c r="R78" s="261" t="n">
        <v>1</v>
      </c>
      <c r="S78" s="297" t="s">
        <v>1180</v>
      </c>
      <c r="T78" s="298"/>
    </row>
    <row r="79" customFormat="false" ht="12.75" hidden="false" customHeight="false" outlineLevel="0" collapsed="false">
      <c r="A79" s="261" t="n">
        <v>0</v>
      </c>
      <c r="B79" s="31" t="s">
        <v>1181</v>
      </c>
      <c r="D79" s="261" t="n">
        <v>1</v>
      </c>
      <c r="E79" s="31" t="s">
        <v>1182</v>
      </c>
      <c r="G79" s="261"/>
      <c r="H79" s="262" t="s">
        <v>1183</v>
      </c>
      <c r="J79" s="276" t="n">
        <v>0</v>
      </c>
      <c r="K79" s="277" t="s">
        <v>1184</v>
      </c>
      <c r="L79" s="278" t="n">
        <v>3</v>
      </c>
      <c r="M79" s="279" t="n">
        <v>1</v>
      </c>
      <c r="N79" s="280" t="s">
        <v>1185</v>
      </c>
      <c r="O79" s="281" t="n">
        <v>1</v>
      </c>
      <c r="R79" s="261" t="n">
        <v>1</v>
      </c>
      <c r="S79" s="297" t="s">
        <v>1186</v>
      </c>
      <c r="T79" s="298"/>
    </row>
    <row r="80" customFormat="false" ht="12.75" hidden="false" customHeight="false" outlineLevel="0" collapsed="false">
      <c r="A80" s="261" t="n">
        <v>0</v>
      </c>
      <c r="B80" s="31" t="s">
        <v>1187</v>
      </c>
      <c r="D80" s="261" t="n">
        <v>1</v>
      </c>
      <c r="E80" s="31" t="s">
        <v>1188</v>
      </c>
      <c r="G80" s="261" t="n">
        <v>1</v>
      </c>
      <c r="H80" s="31" t="s">
        <v>1189</v>
      </c>
      <c r="I80" s="284"/>
      <c r="J80" s="276" t="n">
        <v>0</v>
      </c>
      <c r="K80" s="277" t="s">
        <v>1190</v>
      </c>
      <c r="L80" s="278" t="n">
        <v>4</v>
      </c>
      <c r="M80" s="279" t="n">
        <v>1</v>
      </c>
      <c r="N80" s="280" t="s">
        <v>1191</v>
      </c>
      <c r="O80" s="281" t="n">
        <v>2</v>
      </c>
      <c r="R80" s="256"/>
    </row>
    <row r="81" customFormat="false" ht="12.75" hidden="false" customHeight="false" outlineLevel="0" collapsed="false">
      <c r="A81" s="261" t="n">
        <v>0</v>
      </c>
      <c r="B81" s="31" t="s">
        <v>1192</v>
      </c>
      <c r="D81" s="261" t="n">
        <v>1</v>
      </c>
      <c r="E81" s="31" t="s">
        <v>1193</v>
      </c>
      <c r="G81" s="261" t="n">
        <v>1</v>
      </c>
      <c r="H81" s="299" t="s">
        <v>1194</v>
      </c>
      <c r="J81" s="276" t="n">
        <v>0</v>
      </c>
      <c r="K81" s="277" t="s">
        <v>1195</v>
      </c>
      <c r="L81" s="278" t="n">
        <v>3</v>
      </c>
      <c r="M81" s="279" t="n">
        <v>1</v>
      </c>
      <c r="N81" s="280" t="s">
        <v>1196</v>
      </c>
      <c r="O81" s="281" t="n">
        <v>2</v>
      </c>
      <c r="R81" s="26"/>
      <c r="S81" s="262" t="s">
        <v>1197</v>
      </c>
    </row>
    <row r="82" customFormat="false" ht="12.75" hidden="false" customHeight="false" outlineLevel="0" collapsed="false">
      <c r="A82" s="261" t="n">
        <v>0</v>
      </c>
      <c r="B82" s="31" t="s">
        <v>1198</v>
      </c>
      <c r="D82" s="261" t="n">
        <v>1</v>
      </c>
      <c r="E82" s="31" t="s">
        <v>1199</v>
      </c>
      <c r="G82" s="261" t="n">
        <v>1</v>
      </c>
      <c r="H82" s="31" t="s">
        <v>1200</v>
      </c>
      <c r="I82" s="300"/>
      <c r="J82" s="276" t="n">
        <v>0</v>
      </c>
      <c r="K82" s="277" t="s">
        <v>1201</v>
      </c>
      <c r="L82" s="278" t="n">
        <v>3</v>
      </c>
      <c r="M82" s="279" t="n">
        <v>1</v>
      </c>
      <c r="N82" s="280" t="s">
        <v>1202</v>
      </c>
      <c r="O82" s="281" t="n">
        <v>3</v>
      </c>
      <c r="R82" s="261" t="n">
        <v>1</v>
      </c>
      <c r="S82" s="297" t="s">
        <v>1203</v>
      </c>
    </row>
    <row r="83" customFormat="false" ht="12.75" hidden="false" customHeight="false" outlineLevel="0" collapsed="false">
      <c r="A83" s="261" t="n">
        <v>0</v>
      </c>
      <c r="B83" s="31" t="s">
        <v>1204</v>
      </c>
      <c r="D83" s="261" t="n">
        <v>1</v>
      </c>
      <c r="E83" s="31" t="s">
        <v>1205</v>
      </c>
      <c r="G83" s="261" t="n">
        <v>1</v>
      </c>
      <c r="H83" s="31" t="s">
        <v>1206</v>
      </c>
      <c r="I83" s="300"/>
      <c r="J83" s="276" t="n">
        <v>0</v>
      </c>
      <c r="K83" s="277" t="s">
        <v>1207</v>
      </c>
      <c r="L83" s="278" t="n">
        <v>3</v>
      </c>
      <c r="M83" s="279" t="n">
        <v>1</v>
      </c>
      <c r="N83" s="280" t="s">
        <v>1208</v>
      </c>
      <c r="O83" s="281" t="n">
        <v>3</v>
      </c>
      <c r="R83" s="26"/>
    </row>
    <row r="84" customFormat="false" ht="12.75" hidden="false" customHeight="false" outlineLevel="0" collapsed="false">
      <c r="A84" s="261" t="n">
        <v>0</v>
      </c>
      <c r="B84" s="31" t="s">
        <v>1209</v>
      </c>
      <c r="D84" s="261" t="n">
        <v>1</v>
      </c>
      <c r="E84" s="31" t="s">
        <v>1210</v>
      </c>
      <c r="G84" s="261" t="n">
        <v>1</v>
      </c>
      <c r="H84" s="299" t="s">
        <v>1211</v>
      </c>
      <c r="I84" s="300"/>
      <c r="J84" s="276" t="n">
        <v>0</v>
      </c>
      <c r="K84" s="277" t="s">
        <v>1212</v>
      </c>
      <c r="L84" s="278" t="n">
        <v>3</v>
      </c>
      <c r="M84" s="279" t="n">
        <v>1</v>
      </c>
      <c r="N84" s="280" t="s">
        <v>1213</v>
      </c>
      <c r="O84" s="281" t="n">
        <v>4</v>
      </c>
      <c r="R84" s="26"/>
      <c r="S84" s="262" t="s">
        <v>1197</v>
      </c>
    </row>
    <row r="85" customFormat="false" ht="12.75" hidden="false" customHeight="false" outlineLevel="0" collapsed="false">
      <c r="A85" s="261" t="n">
        <v>0</v>
      </c>
      <c r="B85" s="31" t="s">
        <v>1214</v>
      </c>
      <c r="D85" s="261" t="n">
        <v>1</v>
      </c>
      <c r="E85" s="31" t="s">
        <v>1215</v>
      </c>
      <c r="G85" s="261" t="n">
        <v>1</v>
      </c>
      <c r="H85" s="31" t="s">
        <v>1216</v>
      </c>
      <c r="I85" s="300"/>
      <c r="J85" s="276" t="n">
        <v>0</v>
      </c>
      <c r="K85" s="277" t="s">
        <v>1217</v>
      </c>
      <c r="L85" s="278" t="n">
        <v>3</v>
      </c>
      <c r="M85" s="279" t="n">
        <v>1</v>
      </c>
      <c r="N85" s="280" t="s">
        <v>1218</v>
      </c>
      <c r="O85" s="281" t="n">
        <v>4</v>
      </c>
      <c r="R85" s="261" t="n">
        <v>1</v>
      </c>
      <c r="S85" s="297" t="s">
        <v>1219</v>
      </c>
    </row>
    <row r="86" customFormat="false" ht="12.75" hidden="false" customHeight="false" outlineLevel="0" collapsed="false">
      <c r="A86" s="261" t="n">
        <v>0</v>
      </c>
      <c r="B86" s="31" t="s">
        <v>1220</v>
      </c>
      <c r="D86" s="261" t="n">
        <v>1</v>
      </c>
      <c r="E86" s="31" t="s">
        <v>1221</v>
      </c>
      <c r="G86" s="261" t="n">
        <v>1</v>
      </c>
      <c r="H86" s="31" t="s">
        <v>1222</v>
      </c>
      <c r="I86" s="300"/>
      <c r="J86" s="276" t="n">
        <v>0</v>
      </c>
      <c r="K86" s="277" t="s">
        <v>1223</v>
      </c>
      <c r="L86" s="278" t="n">
        <v>3</v>
      </c>
      <c r="M86" s="279" t="n">
        <v>1</v>
      </c>
      <c r="N86" s="280" t="s">
        <v>1224</v>
      </c>
      <c r="O86" s="281" t="n">
        <v>5</v>
      </c>
      <c r="T86" s="261"/>
      <c r="U86" s="261"/>
    </row>
    <row r="87" customFormat="false" ht="12.75" hidden="false" customHeight="false" outlineLevel="0" collapsed="false">
      <c r="A87" s="261" t="n">
        <v>0</v>
      </c>
      <c r="B87" s="31" t="s">
        <v>1225</v>
      </c>
      <c r="D87" s="261" t="n">
        <v>1</v>
      </c>
      <c r="E87" s="31" t="s">
        <v>1226</v>
      </c>
      <c r="I87" s="300"/>
      <c r="J87" s="276" t="n">
        <v>0</v>
      </c>
      <c r="K87" s="277" t="s">
        <v>1227</v>
      </c>
      <c r="L87" s="294" t="n">
        <v>5</v>
      </c>
      <c r="M87" s="279" t="n">
        <v>1</v>
      </c>
      <c r="N87" s="280" t="s">
        <v>1228</v>
      </c>
      <c r="O87" s="281" t="n">
        <v>5</v>
      </c>
      <c r="P87" s="288"/>
    </row>
    <row r="88" customFormat="false" ht="12.75" hidden="false" customHeight="false" outlineLevel="0" collapsed="false">
      <c r="A88" s="261" t="n">
        <v>0</v>
      </c>
      <c r="B88" s="31" t="s">
        <v>1229</v>
      </c>
      <c r="H88" s="301" t="s">
        <v>1230</v>
      </c>
      <c r="J88" s="276" t="n">
        <v>0</v>
      </c>
      <c r="K88" s="277" t="s">
        <v>1231</v>
      </c>
      <c r="L88" s="295" t="n">
        <v>4</v>
      </c>
      <c r="M88" s="279" t="n">
        <v>1</v>
      </c>
      <c r="N88" s="280" t="s">
        <v>1232</v>
      </c>
      <c r="O88" s="281" t="n">
        <v>1</v>
      </c>
      <c r="P88" s="288"/>
    </row>
    <row r="89" customFormat="false" ht="12.75" hidden="false" customHeight="false" outlineLevel="0" collapsed="false">
      <c r="A89" s="261" t="n">
        <v>0</v>
      </c>
      <c r="B89" s="31" t="s">
        <v>1233</v>
      </c>
      <c r="D89" s="0"/>
      <c r="E89" s="262" t="s">
        <v>1234</v>
      </c>
      <c r="G89" s="291" t="n">
        <v>1</v>
      </c>
      <c r="H89" s="302" t="s">
        <v>1235</v>
      </c>
      <c r="J89" s="276" t="n">
        <v>0</v>
      </c>
      <c r="K89" s="277" t="s">
        <v>1236</v>
      </c>
      <c r="L89" s="278" t="n">
        <v>3</v>
      </c>
      <c r="M89" s="279" t="n">
        <v>1</v>
      </c>
      <c r="N89" s="280" t="s">
        <v>1237</v>
      </c>
      <c r="O89" s="281" t="n">
        <v>1</v>
      </c>
      <c r="P89" s="288"/>
    </row>
    <row r="90" customFormat="false" ht="12.75" hidden="false" customHeight="false" outlineLevel="0" collapsed="false">
      <c r="A90" s="261" t="n">
        <v>0</v>
      </c>
      <c r="B90" s="31" t="s">
        <v>1238</v>
      </c>
      <c r="D90" s="288" t="n">
        <v>0</v>
      </c>
      <c r="E90" s="299" t="s">
        <v>1239</v>
      </c>
      <c r="G90" s="291" t="n">
        <v>1</v>
      </c>
      <c r="H90" s="302" t="s">
        <v>1240</v>
      </c>
      <c r="J90" s="276" t="n">
        <v>0</v>
      </c>
      <c r="K90" s="277" t="s">
        <v>1241</v>
      </c>
      <c r="L90" s="278" t="n">
        <v>5</v>
      </c>
      <c r="M90" s="279" t="n">
        <v>1</v>
      </c>
      <c r="N90" s="280" t="s">
        <v>1242</v>
      </c>
      <c r="O90" s="281" t="n">
        <v>2</v>
      </c>
      <c r="P90" s="288"/>
    </row>
    <row r="91" customFormat="false" ht="12.75" hidden="false" customHeight="false" outlineLevel="0" collapsed="false">
      <c r="A91" s="261" t="n">
        <v>0</v>
      </c>
      <c r="B91" s="31" t="s">
        <v>1243</v>
      </c>
      <c r="D91" s="288" t="n">
        <v>0</v>
      </c>
      <c r="E91" s="299" t="s">
        <v>1244</v>
      </c>
      <c r="G91" s="291" t="n">
        <v>1</v>
      </c>
      <c r="H91" s="302" t="s">
        <v>1245</v>
      </c>
      <c r="J91" s="276" t="n">
        <v>0</v>
      </c>
      <c r="K91" s="277" t="s">
        <v>1246</v>
      </c>
      <c r="L91" s="278" t="n">
        <v>2</v>
      </c>
      <c r="M91" s="279" t="n">
        <v>1</v>
      </c>
      <c r="N91" s="280" t="s">
        <v>1247</v>
      </c>
      <c r="O91" s="281" t="n">
        <v>2</v>
      </c>
      <c r="P91" s="288"/>
    </row>
    <row r="92" customFormat="false" ht="12.75" hidden="false" customHeight="false" outlineLevel="0" collapsed="false">
      <c r="A92" s="261" t="n">
        <v>0</v>
      </c>
      <c r="B92" s="31" t="s">
        <v>1248</v>
      </c>
      <c r="D92" s="288" t="n">
        <v>0</v>
      </c>
      <c r="E92" s="299" t="s">
        <v>1249</v>
      </c>
      <c r="G92" s="291" t="n">
        <v>1</v>
      </c>
      <c r="H92" s="302" t="s">
        <v>1250</v>
      </c>
      <c r="J92" s="276" t="n">
        <v>0</v>
      </c>
      <c r="K92" s="277" t="s">
        <v>1251</v>
      </c>
      <c r="L92" s="278" t="n">
        <v>4</v>
      </c>
      <c r="M92" s="279" t="n">
        <v>1</v>
      </c>
      <c r="N92" s="280" t="s">
        <v>1252</v>
      </c>
      <c r="O92" s="281" t="n">
        <v>3</v>
      </c>
      <c r="P92" s="288"/>
    </row>
    <row r="93" customFormat="false" ht="12.75" hidden="false" customHeight="false" outlineLevel="0" collapsed="false">
      <c r="A93" s="261" t="n">
        <v>0</v>
      </c>
      <c r="B93" s="31" t="s">
        <v>1253</v>
      </c>
      <c r="D93" s="288" t="n">
        <v>0</v>
      </c>
      <c r="E93" s="299" t="s">
        <v>1254</v>
      </c>
      <c r="G93" s="291" t="n">
        <v>1</v>
      </c>
      <c r="H93" s="302" t="s">
        <v>1255</v>
      </c>
      <c r="J93" s="276" t="n">
        <v>0</v>
      </c>
      <c r="K93" s="277" t="s">
        <v>1256</v>
      </c>
      <c r="L93" s="278" t="n">
        <v>4</v>
      </c>
      <c r="M93" s="279" t="n">
        <v>1</v>
      </c>
      <c r="N93" s="280" t="s">
        <v>1257</v>
      </c>
      <c r="O93" s="281" t="n">
        <v>3</v>
      </c>
      <c r="P93" s="288"/>
    </row>
    <row r="94" customFormat="false" ht="12.75" hidden="false" customHeight="false" outlineLevel="0" collapsed="false">
      <c r="A94" s="261" t="n">
        <v>0</v>
      </c>
      <c r="B94" s="31" t="s">
        <v>1258</v>
      </c>
      <c r="D94" s="288" t="n">
        <v>0</v>
      </c>
      <c r="E94" s="299" t="s">
        <v>1259</v>
      </c>
      <c r="G94" s="261" t="n">
        <v>1</v>
      </c>
      <c r="H94" s="299" t="s">
        <v>1260</v>
      </c>
      <c r="J94" s="276" t="n">
        <v>0</v>
      </c>
      <c r="K94" s="277" t="s">
        <v>1261</v>
      </c>
      <c r="L94" s="278" t="n">
        <v>3</v>
      </c>
      <c r="M94" s="279" t="n">
        <v>1</v>
      </c>
      <c r="N94" s="280" t="s">
        <v>1262</v>
      </c>
      <c r="O94" s="281" t="n">
        <v>4</v>
      </c>
      <c r="P94" s="288"/>
    </row>
    <row r="95" customFormat="false" ht="12.75" hidden="false" customHeight="false" outlineLevel="0" collapsed="false">
      <c r="A95" s="261" t="n">
        <v>0</v>
      </c>
      <c r="B95" s="31" t="s">
        <v>1263</v>
      </c>
      <c r="D95" s="288" t="n">
        <v>0</v>
      </c>
      <c r="E95" s="299" t="s">
        <v>1264</v>
      </c>
      <c r="J95" s="276" t="n">
        <v>0</v>
      </c>
      <c r="K95" s="277" t="s">
        <v>1265</v>
      </c>
      <c r="L95" s="278" t="n">
        <v>2</v>
      </c>
      <c r="M95" s="279" t="n">
        <v>1</v>
      </c>
      <c r="N95" s="280" t="s">
        <v>1266</v>
      </c>
      <c r="O95" s="281" t="n">
        <v>4</v>
      </c>
      <c r="P95" s="288"/>
    </row>
    <row r="96" customFormat="false" ht="12.75" hidden="false" customHeight="false" outlineLevel="0" collapsed="false">
      <c r="A96" s="261" t="n">
        <v>0</v>
      </c>
      <c r="B96" s="31" t="s">
        <v>1267</v>
      </c>
      <c r="D96" s="288" t="n">
        <v>0</v>
      </c>
      <c r="E96" s="299" t="s">
        <v>1268</v>
      </c>
      <c r="G96" s="261"/>
      <c r="H96" s="262" t="s">
        <v>1269</v>
      </c>
      <c r="J96" s="276" t="n">
        <v>0</v>
      </c>
      <c r="K96" s="277" t="s">
        <v>1270</v>
      </c>
      <c r="L96" s="278" t="n">
        <v>4</v>
      </c>
      <c r="M96" s="279" t="n">
        <v>1</v>
      </c>
      <c r="N96" s="280" t="s">
        <v>1271</v>
      </c>
      <c r="O96" s="281" t="n">
        <v>5</v>
      </c>
      <c r="P96" s="288"/>
    </row>
    <row r="97" customFormat="false" ht="12.75" hidden="false" customHeight="false" outlineLevel="0" collapsed="false">
      <c r="A97" s="261" t="n">
        <v>0</v>
      </c>
      <c r="B97" s="31" t="s">
        <v>1272</v>
      </c>
      <c r="C97" s="303"/>
      <c r="G97" s="304" t="n">
        <v>1</v>
      </c>
      <c r="H97" s="305" t="s">
        <v>1273</v>
      </c>
      <c r="J97" s="276" t="n">
        <v>0</v>
      </c>
      <c r="K97" s="277" t="s">
        <v>1274</v>
      </c>
      <c r="L97" s="278" t="n">
        <v>4</v>
      </c>
      <c r="M97" s="279" t="n">
        <v>1</v>
      </c>
      <c r="N97" s="280" t="s">
        <v>1275</v>
      </c>
      <c r="O97" s="281" t="n">
        <v>5</v>
      </c>
      <c r="P97" s="288"/>
    </row>
    <row r="98" customFormat="false" ht="12.75" hidden="false" customHeight="false" outlineLevel="0" collapsed="false">
      <c r="A98" s="261" t="n">
        <v>0</v>
      </c>
      <c r="B98" s="31" t="s">
        <v>1276</v>
      </c>
      <c r="D98" s="261"/>
      <c r="E98" s="262" t="s">
        <v>1277</v>
      </c>
      <c r="J98" s="276" t="n">
        <v>0</v>
      </c>
      <c r="K98" s="277" t="s">
        <v>1278</v>
      </c>
      <c r="L98" s="278" t="n">
        <v>3</v>
      </c>
      <c r="M98" s="279" t="n">
        <v>1</v>
      </c>
      <c r="N98" s="280" t="s">
        <v>1279</v>
      </c>
      <c r="O98" s="281" t="n">
        <v>1</v>
      </c>
      <c r="P98" s="288"/>
    </row>
    <row r="99" customFormat="false" ht="12.75" hidden="false" customHeight="false" outlineLevel="0" collapsed="false">
      <c r="A99" s="261" t="n">
        <v>0</v>
      </c>
      <c r="B99" s="31" t="s">
        <v>1280</v>
      </c>
      <c r="D99" s="261" t="n">
        <v>1</v>
      </c>
      <c r="E99" s="31" t="s">
        <v>1281</v>
      </c>
      <c r="G99" s="306" t="s">
        <v>1282</v>
      </c>
      <c r="H99" s="307"/>
      <c r="J99" s="276" t="n">
        <v>0</v>
      </c>
      <c r="K99" s="277" t="s">
        <v>1283</v>
      </c>
      <c r="L99" s="278" t="n">
        <v>3</v>
      </c>
      <c r="M99" s="279" t="n">
        <v>1</v>
      </c>
      <c r="N99" s="280" t="s">
        <v>1284</v>
      </c>
      <c r="O99" s="281" t="n">
        <v>1</v>
      </c>
      <c r="P99" s="288"/>
    </row>
    <row r="100" customFormat="false" ht="12.75" hidden="false" customHeight="false" outlineLevel="0" collapsed="false">
      <c r="A100" s="261" t="n">
        <v>0</v>
      </c>
      <c r="B100" s="31" t="s">
        <v>1285</v>
      </c>
      <c r="D100" s="261" t="n">
        <v>1</v>
      </c>
      <c r="E100" s="31" t="s">
        <v>1286</v>
      </c>
      <c r="G100" s="306" t="s">
        <v>1287</v>
      </c>
      <c r="H100" s="307"/>
      <c r="J100" s="276" t="n">
        <v>0</v>
      </c>
      <c r="K100" s="277" t="s">
        <v>1288</v>
      </c>
      <c r="L100" s="278" t="n">
        <v>4</v>
      </c>
      <c r="M100" s="279" t="n">
        <v>1</v>
      </c>
      <c r="N100" s="280" t="s">
        <v>1289</v>
      </c>
      <c r="O100" s="281" t="n">
        <v>2</v>
      </c>
      <c r="P100" s="288"/>
    </row>
    <row r="101" customFormat="false" ht="12.75" hidden="false" customHeight="false" outlineLevel="0" collapsed="false">
      <c r="A101" s="261" t="n">
        <v>0</v>
      </c>
      <c r="B101" s="31" t="s">
        <v>1290</v>
      </c>
      <c r="D101" s="261" t="n">
        <v>1</v>
      </c>
      <c r="E101" s="31" t="s">
        <v>1291</v>
      </c>
      <c r="G101" s="306" t="s">
        <v>1292</v>
      </c>
      <c r="H101" s="307"/>
      <c r="J101" s="276" t="n">
        <v>0</v>
      </c>
      <c r="K101" s="277" t="s">
        <v>1293</v>
      </c>
      <c r="L101" s="278" t="n">
        <v>4</v>
      </c>
      <c r="M101" s="279" t="n">
        <v>1</v>
      </c>
      <c r="N101" s="280" t="s">
        <v>1294</v>
      </c>
      <c r="O101" s="281" t="n">
        <v>2</v>
      </c>
      <c r="P101" s="288"/>
    </row>
    <row r="102" customFormat="false" ht="12.75" hidden="false" customHeight="false" outlineLevel="0" collapsed="false">
      <c r="A102" s="261" t="n">
        <v>0</v>
      </c>
      <c r="B102" s="31" t="s">
        <v>1295</v>
      </c>
      <c r="G102" s="306" t="s">
        <v>1296</v>
      </c>
      <c r="H102" s="307"/>
      <c r="J102" s="276" t="n">
        <v>0</v>
      </c>
      <c r="K102" s="277" t="s">
        <v>1297</v>
      </c>
      <c r="L102" s="278" t="n">
        <v>2</v>
      </c>
      <c r="M102" s="279" t="n">
        <v>1</v>
      </c>
      <c r="N102" s="280" t="s">
        <v>1298</v>
      </c>
      <c r="O102" s="281" t="n">
        <v>3</v>
      </c>
      <c r="P102" s="288"/>
    </row>
    <row r="103" customFormat="false" ht="12.75" hidden="false" customHeight="false" outlineLevel="0" collapsed="false">
      <c r="A103" s="261" t="n">
        <v>0</v>
      </c>
      <c r="B103" s="261" t="s">
        <v>1299</v>
      </c>
      <c r="E103" s="262" t="s">
        <v>1300</v>
      </c>
      <c r="J103" s="276" t="n">
        <v>0</v>
      </c>
      <c r="K103" s="277" t="s">
        <v>1301</v>
      </c>
      <c r="L103" s="278" t="n">
        <v>3</v>
      </c>
      <c r="M103" s="279" t="n">
        <v>1</v>
      </c>
      <c r="N103" s="280" t="s">
        <v>1302</v>
      </c>
      <c r="O103" s="281" t="n">
        <v>3</v>
      </c>
      <c r="P103" s="288"/>
    </row>
    <row r="104" customFormat="false" ht="12.75" hidden="false" customHeight="false" outlineLevel="0" collapsed="false">
      <c r="A104" s="261" t="n">
        <v>0</v>
      </c>
      <c r="B104" s="261" t="s">
        <v>1303</v>
      </c>
      <c r="D104" s="261" t="n">
        <v>1</v>
      </c>
      <c r="E104" s="31" t="s">
        <v>1304</v>
      </c>
      <c r="J104" s="276" t="n">
        <v>0</v>
      </c>
      <c r="K104" s="277" t="s">
        <v>1305</v>
      </c>
      <c r="L104" s="278" t="n">
        <v>6</v>
      </c>
      <c r="M104" s="279" t="n">
        <v>1</v>
      </c>
      <c r="N104" s="280" t="s">
        <v>1306</v>
      </c>
      <c r="O104" s="281" t="n">
        <v>4</v>
      </c>
      <c r="P104" s="288"/>
    </row>
    <row r="105" customFormat="false" ht="12.75" hidden="false" customHeight="false" outlineLevel="0" collapsed="false">
      <c r="M105" s="279" t="n">
        <v>1</v>
      </c>
      <c r="N105" s="280" t="s">
        <v>1307</v>
      </c>
      <c r="O105" s="281" t="n">
        <v>4</v>
      </c>
      <c r="P105" s="288"/>
    </row>
    <row r="106" customFormat="false" ht="12.75" hidden="false" customHeight="false" outlineLevel="0" collapsed="false">
      <c r="M106" s="279" t="n">
        <v>1</v>
      </c>
      <c r="N106" s="280" t="s">
        <v>1308</v>
      </c>
      <c r="O106" s="281" t="n">
        <v>5</v>
      </c>
      <c r="P106" s="288"/>
    </row>
    <row r="107" customFormat="false" ht="12.75" hidden="false" customHeight="false" outlineLevel="0" collapsed="false">
      <c r="L107" s="284"/>
      <c r="M107" s="279" t="n">
        <v>1</v>
      </c>
      <c r="N107" s="280" t="s">
        <v>1309</v>
      </c>
      <c r="O107" s="281" t="n">
        <v>5</v>
      </c>
      <c r="P107" s="288"/>
    </row>
    <row r="108" customFormat="false" ht="12.75" hidden="false" customHeight="false" outlineLevel="0" collapsed="false">
      <c r="L108" s="284"/>
      <c r="M108" s="279" t="n">
        <v>1</v>
      </c>
      <c r="N108" s="280" t="s">
        <v>1310</v>
      </c>
      <c r="O108" s="281" t="n">
        <v>3</v>
      </c>
      <c r="P108" s="288"/>
    </row>
    <row r="109" customFormat="false" ht="12.75" hidden="false" customHeight="false" outlineLevel="0" collapsed="false">
      <c r="L109" s="284"/>
      <c r="M109" s="279" t="n">
        <v>1</v>
      </c>
      <c r="N109" s="280" t="s">
        <v>1311</v>
      </c>
      <c r="O109" s="281" t="n">
        <v>3</v>
      </c>
      <c r="P109" s="288"/>
    </row>
    <row r="110" customFormat="false" ht="12.75" hidden="false" customHeight="false" outlineLevel="0" collapsed="false">
      <c r="L110" s="284"/>
      <c r="M110" s="279" t="n">
        <v>1</v>
      </c>
      <c r="N110" s="280" t="s">
        <v>1312</v>
      </c>
      <c r="O110" s="281" t="n">
        <v>3</v>
      </c>
      <c r="P110" s="288"/>
    </row>
    <row r="111" customFormat="false" ht="12.75" hidden="false" customHeight="false" outlineLevel="0" collapsed="false">
      <c r="L111" s="284"/>
      <c r="M111" s="279" t="n">
        <v>1</v>
      </c>
      <c r="N111" s="280" t="s">
        <v>1313</v>
      </c>
      <c r="O111" s="281" t="n">
        <v>3</v>
      </c>
      <c r="P111" s="288"/>
    </row>
    <row r="112" customFormat="false" ht="12.75" hidden="false" customHeight="false" outlineLevel="0" collapsed="false">
      <c r="L112" s="284"/>
      <c r="M112" s="279" t="n">
        <v>1</v>
      </c>
      <c r="N112" s="280" t="s">
        <v>1314</v>
      </c>
      <c r="O112" s="281" t="n">
        <v>3</v>
      </c>
      <c r="P112" s="288"/>
    </row>
    <row r="113" customFormat="false" ht="12.75" hidden="false" customHeight="false" outlineLevel="0" collapsed="false">
      <c r="L113" s="284"/>
      <c r="M113" s="279" t="n">
        <v>1</v>
      </c>
      <c r="N113" s="280" t="s">
        <v>1315</v>
      </c>
      <c r="O113" s="281" t="n">
        <v>2</v>
      </c>
      <c r="P113" s="288"/>
    </row>
    <row r="114" customFormat="false" ht="12.75" hidden="false" customHeight="false" outlineLevel="0" collapsed="false">
      <c r="A114" s="0"/>
      <c r="L114" s="284"/>
      <c r="M114" s="279" t="n">
        <v>1</v>
      </c>
      <c r="N114" s="280" t="s">
        <v>1316</v>
      </c>
      <c r="O114" s="281" t="n">
        <v>3</v>
      </c>
      <c r="P114" s="288"/>
    </row>
    <row r="115" customFormat="false" ht="12.75" hidden="false" customHeight="false" outlineLevel="0" collapsed="false">
      <c r="L115" s="284"/>
      <c r="M115" s="279" t="n">
        <v>1</v>
      </c>
      <c r="N115" s="280" t="s">
        <v>1317</v>
      </c>
      <c r="O115" s="281" t="n">
        <v>4</v>
      </c>
      <c r="P115" s="288"/>
    </row>
    <row r="116" customFormat="false" ht="12.75" hidden="false" customHeight="false" outlineLevel="0" collapsed="false">
      <c r="L116" s="284"/>
    </row>
    <row r="117" customFormat="false" ht="12.75" hidden="false" customHeight="false" outlineLevel="0" collapsed="false">
      <c r="L117" s="284"/>
    </row>
    <row r="118" customFormat="false" ht="12.75" hidden="false" customHeight="false" outlineLevel="0" collapsed="false">
      <c r="L118" s="284"/>
      <c r="O118" s="308"/>
      <c r="Q118" s="27"/>
    </row>
    <row r="119" customFormat="false" ht="12.75" hidden="false" customHeight="false" outlineLevel="0" collapsed="false">
      <c r="O119" s="308"/>
      <c r="Q119" s="27"/>
    </row>
    <row r="120" customFormat="false" ht="12.75" hidden="false" customHeight="false" outlineLevel="0" collapsed="false">
      <c r="O120" s="308"/>
      <c r="Q120" s="27"/>
    </row>
    <row r="121" customFormat="false" ht="12.75" hidden="false" customHeight="false" outlineLevel="0" collapsed="false">
      <c r="O121" s="308"/>
      <c r="Q121" s="27"/>
    </row>
    <row r="122" customFormat="false" ht="12.75" hidden="false" customHeight="false" outlineLevel="0" collapsed="false">
      <c r="C122" s="284"/>
      <c r="O122" s="308"/>
      <c r="Q122" s="27"/>
    </row>
    <row r="123" customFormat="false" ht="12.75" hidden="false" customHeight="false" outlineLevel="0" collapsed="false">
      <c r="C123" s="284"/>
    </row>
    <row r="124" customFormat="false" ht="12.75" hidden="false" customHeight="false" outlineLevel="0" collapsed="false">
      <c r="C124" s="284"/>
    </row>
    <row r="125" customFormat="false" ht="12.75" hidden="false" customHeight="false" outlineLevel="0" collapsed="false">
      <c r="C125" s="284"/>
    </row>
    <row r="126" customFormat="false" ht="12.75" hidden="false" customHeight="false" outlineLevel="0" collapsed="false">
      <c r="C126" s="284"/>
    </row>
    <row r="127" customFormat="false" ht="12.75" hidden="false" customHeight="false" outlineLevel="0" collapsed="false">
      <c r="C127" s="284"/>
      <c r="I127" s="284"/>
    </row>
    <row r="128" customFormat="false" ht="12.75" hidden="false" customHeight="false" outlineLevel="0" collapsed="false">
      <c r="C128" s="284"/>
      <c r="I128" s="284"/>
    </row>
    <row r="129" customFormat="false" ht="12.75" hidden="false" customHeight="false" outlineLevel="0" collapsed="false">
      <c r="C129" s="284"/>
    </row>
    <row r="130" customFormat="false" ht="12.75" hidden="false" customHeight="false" outlineLevel="0" collapsed="false">
      <c r="C130" s="284"/>
    </row>
    <row r="131" customFormat="false" ht="12.75" hidden="false" customHeight="false" outlineLevel="0" collapsed="false">
      <c r="C131" s="284"/>
    </row>
    <row r="132" customFormat="false" ht="12.75" hidden="false" customHeight="false" outlineLevel="0" collapsed="false">
      <c r="C132" s="28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3"/>
  <sheetViews>
    <sheetView showFormulas="false" showGridLines="true" showRowColHeaders="true" showZeros="true" rightToLeft="false" tabSelected="false" showOutlineSymbols="true" defaultGridColor="true" view="normal" topLeftCell="K3" colorId="64" zoomScale="100" zoomScaleNormal="100"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1" min="1" style="244" width="3.28"/>
    <col collapsed="false" customWidth="true" hidden="false" outlineLevel="0" max="2" min="2" style="0" width="15.28"/>
    <col collapsed="false" customWidth="true" hidden="false" outlineLevel="0" max="3" min="3" style="244" width="6.56"/>
    <col collapsed="false" customWidth="true" hidden="false" outlineLevel="0" max="4" min="4" style="250" width="1.7"/>
    <col collapsed="false" customWidth="true" hidden="false" outlineLevel="0" max="5" min="5" style="0" width="12.85"/>
    <col collapsed="false" customWidth="true" hidden="false" outlineLevel="0" max="6" min="6" style="247" width="5.85"/>
    <col collapsed="false" customWidth="true" hidden="false" outlineLevel="0" max="7" min="7" style="309" width="6.56"/>
    <col collapsed="false" customWidth="true" hidden="false" outlineLevel="0" max="8" min="8" style="0" width="1.7"/>
    <col collapsed="false" customWidth="true" hidden="false" outlineLevel="0" max="9" min="9" style="0" width="14.41"/>
    <col collapsed="false" customWidth="true" hidden="false" outlineLevel="0" max="10" min="10" style="248" width="5.85"/>
    <col collapsed="false" customWidth="true" hidden="false" outlineLevel="0" max="11" min="11" style="309" width="6.56"/>
    <col collapsed="false" customWidth="true" hidden="false" outlineLevel="0" max="12" min="12" style="0" width="1.7"/>
    <col collapsed="false" customWidth="true" hidden="false" outlineLevel="0" max="13" min="13" style="0" width="13.85"/>
    <col collapsed="false" customWidth="true" hidden="false" outlineLevel="0" max="14" min="14" style="249" width="5.85"/>
    <col collapsed="false" customWidth="true" hidden="false" outlineLevel="0" max="15" min="15" style="309" width="6.41"/>
    <col collapsed="false" customWidth="true" hidden="false" outlineLevel="0" max="16" min="16" style="0" width="1.7"/>
    <col collapsed="false" customWidth="true" hidden="false" outlineLevel="0" max="17" min="17" style="0" width="13.28"/>
    <col collapsed="false" customWidth="true" hidden="false" outlineLevel="0" max="18" min="18" style="310" width="5.85"/>
    <col collapsed="false" customWidth="true" hidden="false" outlineLevel="0" max="19" min="19" style="311" width="6.56"/>
    <col collapsed="false" customWidth="true" hidden="false" outlineLevel="0" max="20" min="20" style="0" width="15.13"/>
    <col collapsed="false" customWidth="true" hidden="false" outlineLevel="0" max="21" min="21" style="0" width="20.28"/>
    <col collapsed="false" customWidth="true" hidden="false" outlineLevel="0" max="22" min="22" style="0" width="20.7"/>
  </cols>
  <sheetData>
    <row r="1" customFormat="false" ht="12.75" hidden="false" customHeight="false" outlineLevel="0" collapsed="false">
      <c r="B1" s="311" t="s">
        <v>1318</v>
      </c>
    </row>
    <row r="3" customFormat="false" ht="12.75" hidden="false" customHeight="false" outlineLevel="0" collapsed="false">
      <c r="B3" s="311" t="s">
        <v>1319</v>
      </c>
    </row>
    <row r="4" customFormat="false" ht="12.75" hidden="false" customHeight="false" outlineLevel="0" collapsed="false">
      <c r="A4" s="311"/>
      <c r="B4" s="311" t="s">
        <v>1320</v>
      </c>
    </row>
    <row r="5" customFormat="false" ht="12.75" hidden="false" customHeight="false" outlineLevel="0" collapsed="false">
      <c r="A5" s="311"/>
      <c r="B5" s="311" t="s">
        <v>1321</v>
      </c>
    </row>
    <row r="6" customFormat="false" ht="12.75" hidden="false" customHeight="false" outlineLevel="0" collapsed="false">
      <c r="A6" s="311"/>
      <c r="B6" s="311" t="s">
        <v>1322</v>
      </c>
    </row>
    <row r="7" customFormat="false" ht="12.75" hidden="false" customHeight="false" outlineLevel="0" collapsed="false">
      <c r="U7" s="301"/>
      <c r="V7" s="301"/>
    </row>
    <row r="8" customFormat="false" ht="12.75" hidden="false" customHeight="false" outlineLevel="0" collapsed="false">
      <c r="B8" s="312"/>
      <c r="C8" s="313"/>
      <c r="D8" s="314"/>
      <c r="E8" s="315" t="s">
        <v>1323</v>
      </c>
      <c r="F8" s="315" t="s">
        <v>1324</v>
      </c>
      <c r="G8" s="316"/>
      <c r="H8" s="312"/>
      <c r="I8" s="317" t="s">
        <v>1325</v>
      </c>
      <c r="J8" s="317" t="s">
        <v>1324</v>
      </c>
      <c r="K8" s="316"/>
      <c r="L8" s="312"/>
      <c r="M8" s="318" t="s">
        <v>1326</v>
      </c>
      <c r="N8" s="318" t="s">
        <v>1324</v>
      </c>
      <c r="O8" s="316"/>
      <c r="P8" s="312"/>
      <c r="Q8" s="319" t="s">
        <v>1327</v>
      </c>
      <c r="R8" s="319" t="s">
        <v>1324</v>
      </c>
      <c r="T8" s="320" t="s">
        <v>1328</v>
      </c>
      <c r="U8" s="301"/>
      <c r="V8" s="321"/>
    </row>
    <row r="9" customFormat="false" ht="12.75" hidden="false" customHeight="false" outlineLevel="0" collapsed="false">
      <c r="B9" s="322" t="s">
        <v>1329</v>
      </c>
      <c r="C9" s="313" t="s">
        <v>1330</v>
      </c>
      <c r="D9" s="323"/>
      <c r="E9" s="315" t="s">
        <v>1331</v>
      </c>
      <c r="F9" s="315" t="s">
        <v>1332</v>
      </c>
      <c r="G9" s="313" t="s">
        <v>1330</v>
      </c>
      <c r="H9" s="324"/>
      <c r="I9" s="317" t="s">
        <v>1331</v>
      </c>
      <c r="J9" s="317" t="s">
        <v>1332</v>
      </c>
      <c r="K9" s="313" t="s">
        <v>1330</v>
      </c>
      <c r="L9" s="324"/>
      <c r="M9" s="318" t="s">
        <v>1331</v>
      </c>
      <c r="N9" s="318" t="s">
        <v>1332</v>
      </c>
      <c r="O9" s="313" t="s">
        <v>1330</v>
      </c>
      <c r="P9" s="324"/>
      <c r="Q9" s="319" t="s">
        <v>1331</v>
      </c>
      <c r="R9" s="319" t="s">
        <v>1332</v>
      </c>
      <c r="S9" s="313" t="s">
        <v>1330</v>
      </c>
      <c r="T9" s="320" t="s">
        <v>1331</v>
      </c>
      <c r="U9" s="301"/>
      <c r="V9" s="321"/>
    </row>
    <row r="10" customFormat="false" ht="12.75" hidden="false" customHeight="false" outlineLevel="0" collapsed="false">
      <c r="A10" s="244" t="str">
        <f aca="false">"00"</f>
        <v>00</v>
      </c>
      <c r="B10" s="325" t="s">
        <v>1333</v>
      </c>
      <c r="C10" s="244" t="str">
        <f aca="false">"00"</f>
        <v>00</v>
      </c>
      <c r="D10" s="245" t="s">
        <v>1334</v>
      </c>
      <c r="E10" s="246" t="s">
        <v>1335</v>
      </c>
      <c r="F10" s="247" t="n">
        <v>13</v>
      </c>
      <c r="G10" s="244" t="s">
        <v>1336</v>
      </c>
      <c r="H10" s="245" t="s">
        <v>1334</v>
      </c>
      <c r="I10" s="35" t="s">
        <v>1337</v>
      </c>
      <c r="J10" s="248" t="n">
        <v>16</v>
      </c>
      <c r="K10" s="244" t="s">
        <v>1338</v>
      </c>
      <c r="L10" s="245" t="s">
        <v>1334</v>
      </c>
      <c r="M10" s="37" t="s">
        <v>1339</v>
      </c>
      <c r="N10" s="249" t="n">
        <v>13</v>
      </c>
      <c r="O10" s="244" t="s">
        <v>1340</v>
      </c>
      <c r="P10" s="245" t="s">
        <v>1334</v>
      </c>
      <c r="Q10" s="39" t="s">
        <v>1341</v>
      </c>
      <c r="R10" s="310" t="n">
        <v>11</v>
      </c>
      <c r="S10" s="244" t="s">
        <v>1342</v>
      </c>
      <c r="T10" s="301" t="s">
        <v>1343</v>
      </c>
      <c r="U10" s="326" t="s">
        <v>1344</v>
      </c>
      <c r="V10" s="301" t="s">
        <v>1345</v>
      </c>
    </row>
    <row r="11" customFormat="false" ht="12.75" hidden="false" customHeight="false" outlineLevel="0" collapsed="false">
      <c r="A11" s="244" t="str">
        <f aca="false">"01"</f>
        <v>01</v>
      </c>
      <c r="B11" s="325" t="s">
        <v>1346</v>
      </c>
      <c r="C11" s="244" t="str">
        <f aca="false">"01"</f>
        <v>01</v>
      </c>
      <c r="E11" s="246" t="s">
        <v>1347</v>
      </c>
      <c r="F11" s="247" t="n">
        <v>22</v>
      </c>
      <c r="G11" s="244" t="s">
        <v>1348</v>
      </c>
      <c r="H11" s="250"/>
      <c r="I11" s="35" t="s">
        <v>1349</v>
      </c>
      <c r="J11" s="248" t="n">
        <v>27</v>
      </c>
      <c r="K11" s="244" t="s">
        <v>1350</v>
      </c>
      <c r="L11" s="250"/>
      <c r="M11" s="37" t="s">
        <v>1351</v>
      </c>
      <c r="N11" s="249" t="n">
        <v>22</v>
      </c>
      <c r="O11" s="244" t="s">
        <v>1352</v>
      </c>
      <c r="P11" s="250"/>
      <c r="Q11" s="39" t="s">
        <v>1353</v>
      </c>
      <c r="R11" s="310" t="n">
        <v>19</v>
      </c>
      <c r="S11" s="244" t="s">
        <v>1354</v>
      </c>
      <c r="T11" s="301" t="s">
        <v>1355</v>
      </c>
      <c r="U11" s="326" t="s">
        <v>1356</v>
      </c>
      <c r="V11" s="301" t="s">
        <v>1357</v>
      </c>
    </row>
    <row r="12" customFormat="false" ht="12.75" hidden="false" customHeight="false" outlineLevel="0" collapsed="false">
      <c r="A12" s="244" t="str">
        <f aca="false">"02"</f>
        <v>02</v>
      </c>
      <c r="B12" s="325" t="s">
        <v>1358</v>
      </c>
      <c r="C12" s="244" t="str">
        <f aca="false">"02"</f>
        <v>02</v>
      </c>
      <c r="E12" s="246" t="s">
        <v>1359</v>
      </c>
      <c r="F12" s="247" t="n">
        <v>29</v>
      </c>
      <c r="G12" s="244" t="s">
        <v>1360</v>
      </c>
      <c r="H12" s="250"/>
      <c r="I12" s="35" t="s">
        <v>1361</v>
      </c>
      <c r="J12" s="248" t="n">
        <v>35</v>
      </c>
      <c r="K12" s="244" t="s">
        <v>1362</v>
      </c>
      <c r="L12" s="250"/>
      <c r="M12" s="37" t="s">
        <v>1363</v>
      </c>
      <c r="N12" s="249" t="n">
        <v>35</v>
      </c>
      <c r="O12" s="244" t="s">
        <v>1364</v>
      </c>
      <c r="P12" s="250"/>
      <c r="Q12" s="39" t="s">
        <v>1365</v>
      </c>
      <c r="R12" s="310" t="n">
        <v>25</v>
      </c>
      <c r="S12" s="244" t="s">
        <v>1366</v>
      </c>
      <c r="T12" s="301" t="s">
        <v>1367</v>
      </c>
      <c r="U12" s="326" t="s">
        <v>1368</v>
      </c>
      <c r="V12" s="301" t="s">
        <v>1369</v>
      </c>
    </row>
    <row r="13" customFormat="false" ht="12.75" hidden="false" customHeight="false" outlineLevel="0" collapsed="false">
      <c r="A13" s="244" t="str">
        <f aca="false">"03"</f>
        <v>03</v>
      </c>
      <c r="B13" s="325" t="s">
        <v>1370</v>
      </c>
      <c r="C13" s="244" t="str">
        <f aca="false">"03"</f>
        <v>03</v>
      </c>
      <c r="E13" s="251" t="s">
        <v>1371</v>
      </c>
      <c r="F13" s="247" t="n">
        <v>42</v>
      </c>
      <c r="G13" s="244" t="s">
        <v>1372</v>
      </c>
      <c r="H13" s="250"/>
      <c r="I13" s="252" t="s">
        <v>1373</v>
      </c>
      <c r="J13" s="248" t="n">
        <v>52</v>
      </c>
      <c r="K13" s="244" t="s">
        <v>1374</v>
      </c>
      <c r="L13" s="250"/>
      <c r="M13" s="253" t="s">
        <v>1375</v>
      </c>
      <c r="N13" s="249" t="n">
        <v>47</v>
      </c>
      <c r="O13" s="244" t="s">
        <v>1376</v>
      </c>
      <c r="P13" s="250"/>
      <c r="Q13" s="254" t="s">
        <v>1377</v>
      </c>
      <c r="R13" s="310" t="n">
        <v>36</v>
      </c>
      <c r="S13" s="244" t="s">
        <v>1378</v>
      </c>
      <c r="T13" s="301" t="s">
        <v>1379</v>
      </c>
      <c r="U13" s="326" t="s">
        <v>1380</v>
      </c>
      <c r="V13" s="301" t="s">
        <v>1381</v>
      </c>
    </row>
    <row r="14" customFormat="false" ht="12.75" hidden="false" customHeight="false" outlineLevel="0" collapsed="false">
      <c r="A14" s="244" t="str">
        <f aca="false">"04"</f>
        <v>04</v>
      </c>
      <c r="B14" s="325" t="s">
        <v>1382</v>
      </c>
      <c r="C14" s="244" t="str">
        <f aca="false">"04"</f>
        <v>04</v>
      </c>
      <c r="D14" s="245" t="s">
        <v>1334</v>
      </c>
      <c r="E14" s="246" t="s">
        <v>1383</v>
      </c>
      <c r="F14" s="247" t="n">
        <v>16</v>
      </c>
      <c r="G14" s="244" t="s">
        <v>1384</v>
      </c>
      <c r="H14" s="245" t="s">
        <v>1334</v>
      </c>
      <c r="I14" s="35" t="s">
        <v>1385</v>
      </c>
      <c r="J14" s="248" t="n">
        <v>13</v>
      </c>
      <c r="K14" s="244" t="s">
        <v>1386</v>
      </c>
      <c r="L14" s="245" t="s">
        <v>1334</v>
      </c>
      <c r="M14" s="37" t="s">
        <v>1387</v>
      </c>
      <c r="N14" s="249" t="n">
        <v>11</v>
      </c>
      <c r="O14" s="244" t="s">
        <v>1388</v>
      </c>
      <c r="P14" s="245" t="s">
        <v>1334</v>
      </c>
      <c r="Q14" s="39" t="s">
        <v>1389</v>
      </c>
      <c r="R14" s="310" t="n">
        <v>13</v>
      </c>
      <c r="S14" s="244" t="s">
        <v>1390</v>
      </c>
      <c r="T14" s="301" t="s">
        <v>1391</v>
      </c>
      <c r="U14" s="326" t="s">
        <v>1368</v>
      </c>
      <c r="V14" s="301" t="s">
        <v>1392</v>
      </c>
    </row>
    <row r="15" customFormat="false" ht="12.75" hidden="false" customHeight="false" outlineLevel="0" collapsed="false">
      <c r="A15" s="244" t="str">
        <f aca="false">"05"</f>
        <v>05</v>
      </c>
      <c r="B15" s="325" t="s">
        <v>1393</v>
      </c>
      <c r="C15" s="244" t="str">
        <f aca="false">"05"</f>
        <v>05</v>
      </c>
      <c r="E15" s="246" t="s">
        <v>1394</v>
      </c>
      <c r="F15" s="247" t="n">
        <v>27</v>
      </c>
      <c r="G15" s="244" t="s">
        <v>1395</v>
      </c>
      <c r="H15" s="250"/>
      <c r="I15" s="35" t="s">
        <v>1396</v>
      </c>
      <c r="J15" s="248" t="n">
        <v>22</v>
      </c>
      <c r="K15" s="244" t="s">
        <v>1397</v>
      </c>
      <c r="L15" s="250"/>
      <c r="M15" s="37" t="s">
        <v>1398</v>
      </c>
      <c r="N15" s="249" t="n">
        <v>19</v>
      </c>
      <c r="O15" s="244" t="s">
        <v>1399</v>
      </c>
      <c r="P15" s="250"/>
      <c r="Q15" s="39" t="s">
        <v>1400</v>
      </c>
      <c r="R15" s="310" t="n">
        <v>22</v>
      </c>
      <c r="S15" s="244" t="s">
        <v>1401</v>
      </c>
      <c r="T15" s="301" t="s">
        <v>1391</v>
      </c>
      <c r="U15" s="326" t="s">
        <v>1402</v>
      </c>
      <c r="V15" s="301" t="s">
        <v>1403</v>
      </c>
    </row>
    <row r="16" customFormat="false" ht="12.75" hidden="false" customHeight="false" outlineLevel="0" collapsed="false">
      <c r="A16" s="244" t="str">
        <f aca="false">"06"</f>
        <v>06</v>
      </c>
      <c r="B16" s="325" t="s">
        <v>1404</v>
      </c>
      <c r="C16" s="244" t="str">
        <f aca="false">"06"</f>
        <v>06</v>
      </c>
      <c r="E16" s="246" t="s">
        <v>1405</v>
      </c>
      <c r="F16" s="247" t="n">
        <v>43</v>
      </c>
      <c r="G16" s="244" t="s">
        <v>1406</v>
      </c>
      <c r="H16" s="250"/>
      <c r="I16" s="35" t="s">
        <v>1407</v>
      </c>
      <c r="J16" s="248" t="n">
        <v>35</v>
      </c>
      <c r="K16" s="244" t="s">
        <v>1408</v>
      </c>
      <c r="L16" s="250"/>
      <c r="M16" s="37" t="s">
        <v>1409</v>
      </c>
      <c r="N16" s="249" t="n">
        <v>25</v>
      </c>
      <c r="O16" s="244" t="s">
        <v>1410</v>
      </c>
      <c r="P16" s="250"/>
      <c r="Q16" s="39" t="s">
        <v>1411</v>
      </c>
      <c r="R16" s="310" t="n">
        <v>35</v>
      </c>
      <c r="S16" s="244" t="s">
        <v>1412</v>
      </c>
      <c r="T16" s="301" t="s">
        <v>1391</v>
      </c>
      <c r="U16" s="326" t="s">
        <v>1413</v>
      </c>
      <c r="V16" s="301" t="s">
        <v>1414</v>
      </c>
    </row>
    <row r="17" customFormat="false" ht="12.75" hidden="false" customHeight="false" outlineLevel="0" collapsed="false">
      <c r="A17" s="244" t="str">
        <f aca="false">"07"</f>
        <v>07</v>
      </c>
      <c r="B17" s="325" t="s">
        <v>1415</v>
      </c>
      <c r="C17" s="244" t="str">
        <f aca="false">"07"</f>
        <v>07</v>
      </c>
      <c r="E17" s="251" t="s">
        <v>1416</v>
      </c>
      <c r="F17" s="247" t="n">
        <v>57</v>
      </c>
      <c r="G17" s="244" t="s">
        <v>1417</v>
      </c>
      <c r="H17" s="250"/>
      <c r="I17" s="252" t="s">
        <v>1418</v>
      </c>
      <c r="J17" s="248" t="n">
        <v>47</v>
      </c>
      <c r="K17" s="244" t="s">
        <v>1419</v>
      </c>
      <c r="L17" s="250"/>
      <c r="M17" s="253" t="s">
        <v>1420</v>
      </c>
      <c r="N17" s="249" t="n">
        <v>36</v>
      </c>
      <c r="O17" s="244" t="s">
        <v>1421</v>
      </c>
      <c r="P17" s="250"/>
      <c r="Q17" s="254" t="s">
        <v>1422</v>
      </c>
      <c r="R17" s="310" t="n">
        <v>47</v>
      </c>
      <c r="S17" s="244" t="s">
        <v>1423</v>
      </c>
      <c r="T17" s="301" t="s">
        <v>1391</v>
      </c>
      <c r="U17" s="326" t="s">
        <v>1356</v>
      </c>
      <c r="V17" s="301" t="s">
        <v>1424</v>
      </c>
    </row>
    <row r="18" customFormat="false" ht="12.75" hidden="false" customHeight="false" outlineLevel="0" collapsed="false">
      <c r="A18" s="244" t="str">
        <f aca="false">"08"</f>
        <v>08</v>
      </c>
      <c r="B18" s="325" t="s">
        <v>1425</v>
      </c>
      <c r="C18" s="244" t="str">
        <f aca="false">"08"</f>
        <v>08</v>
      </c>
      <c r="D18" s="245" t="s">
        <v>1334</v>
      </c>
      <c r="E18" s="246" t="s">
        <v>1426</v>
      </c>
      <c r="F18" s="247" t="n">
        <v>13</v>
      </c>
      <c r="G18" s="244" t="s">
        <v>1427</v>
      </c>
      <c r="H18" s="245" t="s">
        <v>1334</v>
      </c>
      <c r="I18" s="35" t="s">
        <v>1428</v>
      </c>
      <c r="J18" s="248" t="n">
        <v>10</v>
      </c>
      <c r="K18" s="244" t="s">
        <v>1429</v>
      </c>
      <c r="L18" s="245" t="s">
        <v>1334</v>
      </c>
      <c r="M18" s="37" t="s">
        <v>1430</v>
      </c>
      <c r="N18" s="249" t="n">
        <v>16</v>
      </c>
      <c r="O18" s="244" t="s">
        <v>1431</v>
      </c>
      <c r="P18" s="245" t="s">
        <v>1334</v>
      </c>
      <c r="Q18" s="39" t="s">
        <v>1432</v>
      </c>
      <c r="R18" s="310" t="n">
        <v>13</v>
      </c>
      <c r="S18" s="244" t="s">
        <v>1433</v>
      </c>
      <c r="T18" s="301" t="s">
        <v>1434</v>
      </c>
      <c r="U18" s="326" t="s">
        <v>1368</v>
      </c>
      <c r="V18" s="301" t="s">
        <v>1435</v>
      </c>
    </row>
    <row r="19" customFormat="false" ht="12.75" hidden="false" customHeight="false" outlineLevel="0" collapsed="false">
      <c r="A19" s="244" t="str">
        <f aca="false">"09"</f>
        <v>09</v>
      </c>
      <c r="B19" s="325" t="s">
        <v>1436</v>
      </c>
      <c r="C19" s="244" t="str">
        <f aca="false">"09"</f>
        <v>09</v>
      </c>
      <c r="E19" s="246" t="s">
        <v>1437</v>
      </c>
      <c r="F19" s="247" t="n">
        <v>22</v>
      </c>
      <c r="G19" s="244" t="s">
        <v>1438</v>
      </c>
      <c r="H19" s="250"/>
      <c r="I19" s="35" t="s">
        <v>1439</v>
      </c>
      <c r="J19" s="248" t="n">
        <v>17</v>
      </c>
      <c r="K19" s="244" t="s">
        <v>1440</v>
      </c>
      <c r="L19" s="250"/>
      <c r="M19" s="37" t="s">
        <v>1441</v>
      </c>
      <c r="N19" s="249" t="n">
        <v>27</v>
      </c>
      <c r="O19" s="244" t="s">
        <v>1442</v>
      </c>
      <c r="P19" s="250"/>
      <c r="Q19" s="39" t="s">
        <v>1443</v>
      </c>
      <c r="R19" s="310" t="n">
        <v>22</v>
      </c>
      <c r="S19" s="244" t="s">
        <v>1444</v>
      </c>
      <c r="T19" s="301" t="s">
        <v>1445</v>
      </c>
      <c r="U19" s="326" t="s">
        <v>1368</v>
      </c>
      <c r="V19" s="301" t="s">
        <v>1446</v>
      </c>
    </row>
    <row r="20" customFormat="false" ht="12.75" hidden="false" customHeight="false" outlineLevel="0" collapsed="false">
      <c r="A20" s="244" t="str">
        <f aca="false">"0A"</f>
        <v>0A</v>
      </c>
      <c r="B20" s="325" t="s">
        <v>1447</v>
      </c>
      <c r="C20" s="244" t="str">
        <f aca="false">"0A"</f>
        <v>0A</v>
      </c>
      <c r="E20" s="246" t="s">
        <v>1448</v>
      </c>
      <c r="F20" s="247" t="n">
        <v>29</v>
      </c>
      <c r="G20" s="244" t="s">
        <v>1449</v>
      </c>
      <c r="H20" s="250"/>
      <c r="I20" s="35" t="s">
        <v>1450</v>
      </c>
      <c r="J20" s="248" t="n">
        <v>28</v>
      </c>
      <c r="K20" s="244" t="s">
        <v>1451</v>
      </c>
      <c r="L20" s="250"/>
      <c r="M20" s="37" t="s">
        <v>1452</v>
      </c>
      <c r="N20" s="249" t="n">
        <v>35</v>
      </c>
      <c r="O20" s="244" t="s">
        <v>1453</v>
      </c>
      <c r="P20" s="250"/>
      <c r="Q20" s="39" t="s">
        <v>1454</v>
      </c>
      <c r="R20" s="310" t="n">
        <v>35</v>
      </c>
      <c r="S20" s="244" t="s">
        <v>1455</v>
      </c>
      <c r="T20" s="321" t="s">
        <v>1456</v>
      </c>
      <c r="U20" s="327" t="s">
        <v>1457</v>
      </c>
      <c r="V20" s="321" t="s">
        <v>1458</v>
      </c>
    </row>
    <row r="21" customFormat="false" ht="12.75" hidden="false" customHeight="false" outlineLevel="0" collapsed="false">
      <c r="A21" s="244" t="str">
        <f aca="false">"0B"</f>
        <v>0B</v>
      </c>
      <c r="B21" s="325" t="s">
        <v>1459</v>
      </c>
      <c r="C21" s="244" t="str">
        <f aca="false">"0B"</f>
        <v>0B</v>
      </c>
      <c r="E21" s="251" t="s">
        <v>1460</v>
      </c>
      <c r="F21" s="247" t="n">
        <v>47</v>
      </c>
      <c r="G21" s="244" t="s">
        <v>1461</v>
      </c>
      <c r="H21" s="250"/>
      <c r="I21" s="252" t="s">
        <v>1462</v>
      </c>
      <c r="J21" s="248" t="n">
        <v>37</v>
      </c>
      <c r="K21" s="244" t="s">
        <v>1463</v>
      </c>
      <c r="L21" s="250"/>
      <c r="M21" s="253" t="s">
        <v>1464</v>
      </c>
      <c r="N21" s="249" t="n">
        <v>57</v>
      </c>
      <c r="O21" s="244" t="s">
        <v>1465</v>
      </c>
      <c r="P21" s="250"/>
      <c r="Q21" s="254" t="s">
        <v>1466</v>
      </c>
      <c r="R21" s="310" t="n">
        <v>47</v>
      </c>
      <c r="S21" s="244" t="s">
        <v>1467</v>
      </c>
      <c r="T21" s="321" t="s">
        <v>1468</v>
      </c>
      <c r="U21" s="327" t="s">
        <v>1469</v>
      </c>
      <c r="V21" s="321" t="s">
        <v>1458</v>
      </c>
    </row>
    <row r="22" customFormat="false" ht="12.75" hidden="false" customHeight="false" outlineLevel="0" collapsed="false">
      <c r="A22" s="244" t="str">
        <f aca="false">"0C"</f>
        <v>0C</v>
      </c>
      <c r="B22" s="325" t="s">
        <v>1470</v>
      </c>
      <c r="C22" s="244" t="str">
        <f aca="false">"0C"</f>
        <v>0C</v>
      </c>
      <c r="E22" s="246" t="s">
        <v>1471</v>
      </c>
      <c r="F22" s="247" t="n">
        <v>23</v>
      </c>
      <c r="G22" s="244" t="s">
        <v>1472</v>
      </c>
      <c r="H22" s="250"/>
      <c r="I22" s="252" t="s">
        <v>1473</v>
      </c>
      <c r="J22" s="248" t="n">
        <v>47</v>
      </c>
      <c r="K22" s="244" t="s">
        <v>1474</v>
      </c>
      <c r="L22" s="250"/>
      <c r="M22" s="37" t="s">
        <v>1475</v>
      </c>
      <c r="N22" s="249" t="n">
        <v>29</v>
      </c>
      <c r="O22" s="244" t="s">
        <v>1476</v>
      </c>
      <c r="P22" s="250"/>
      <c r="Q22" s="39" t="s">
        <v>1477</v>
      </c>
      <c r="R22" s="310" t="n">
        <v>35</v>
      </c>
      <c r="S22" s="244" t="s">
        <v>1478</v>
      </c>
      <c r="T22" s="321" t="s">
        <v>1479</v>
      </c>
      <c r="U22" s="327" t="s">
        <v>1480</v>
      </c>
      <c r="V22" s="321" t="s">
        <v>1481</v>
      </c>
    </row>
    <row r="23" customFormat="false" ht="12.75" hidden="false" customHeight="false" outlineLevel="0" collapsed="false">
      <c r="A23" s="244" t="str">
        <f aca="false">"0D"</f>
        <v>0D</v>
      </c>
      <c r="B23" s="325" t="s">
        <v>1482</v>
      </c>
      <c r="C23" s="244" t="str">
        <f aca="false">"0D"</f>
        <v>0D</v>
      </c>
      <c r="E23" s="251" t="s">
        <v>1483</v>
      </c>
      <c r="F23" s="247" t="n">
        <v>35</v>
      </c>
      <c r="G23" s="244" t="s">
        <v>1484</v>
      </c>
      <c r="H23" s="250"/>
      <c r="I23" s="35" t="s">
        <v>1485</v>
      </c>
      <c r="J23" s="248" t="n">
        <v>41</v>
      </c>
      <c r="K23" s="244" t="s">
        <v>1486</v>
      </c>
      <c r="L23" s="250"/>
      <c r="M23" s="253" t="s">
        <v>1487</v>
      </c>
      <c r="N23" s="249" t="n">
        <v>42</v>
      </c>
      <c r="O23" s="244" t="s">
        <v>1488</v>
      </c>
      <c r="P23" s="250"/>
      <c r="Q23" s="39" t="s">
        <v>1489</v>
      </c>
      <c r="R23" s="310" t="n">
        <v>52</v>
      </c>
      <c r="S23" s="244" t="s">
        <v>1490</v>
      </c>
      <c r="T23" s="301" t="s">
        <v>1434</v>
      </c>
      <c r="U23" s="326" t="s">
        <v>1491</v>
      </c>
      <c r="V23" s="301" t="s">
        <v>1492</v>
      </c>
    </row>
    <row r="24" customFormat="false" ht="12.75" hidden="false" customHeight="false" outlineLevel="0" collapsed="false">
      <c r="A24" s="244" t="str">
        <f aca="false">"0E"</f>
        <v>0E</v>
      </c>
      <c r="B24" s="325" t="s">
        <v>1493</v>
      </c>
      <c r="C24" s="244" t="str">
        <f aca="false">"0E"</f>
        <v>0E</v>
      </c>
      <c r="E24" s="251" t="s">
        <v>1494</v>
      </c>
      <c r="F24" s="247" t="n">
        <v>57</v>
      </c>
      <c r="G24" s="244" t="s">
        <v>1495</v>
      </c>
      <c r="H24" s="250"/>
      <c r="I24" s="252" t="s">
        <v>1496</v>
      </c>
      <c r="J24" s="248" t="n">
        <v>60</v>
      </c>
      <c r="K24" s="244" t="s">
        <v>1497</v>
      </c>
      <c r="L24" s="250"/>
      <c r="M24" s="37" t="s">
        <v>1498</v>
      </c>
      <c r="N24" s="249" t="n">
        <v>35</v>
      </c>
      <c r="O24" s="244" t="s">
        <v>1499</v>
      </c>
      <c r="P24" s="250"/>
      <c r="Q24" s="254" t="s">
        <v>1500</v>
      </c>
      <c r="R24" s="310" t="n">
        <v>57</v>
      </c>
      <c r="S24" s="244" t="s">
        <v>1501</v>
      </c>
      <c r="T24" s="301" t="s">
        <v>1502</v>
      </c>
      <c r="U24" s="326" t="s">
        <v>1344</v>
      </c>
      <c r="V24" s="301" t="s">
        <v>1503</v>
      </c>
    </row>
    <row r="25" customFormat="false" ht="12.75" hidden="false" customHeight="false" outlineLevel="0" collapsed="false">
      <c r="A25" s="244" t="str">
        <f aca="false">"0F"</f>
        <v>0F</v>
      </c>
      <c r="B25" s="325" t="s">
        <v>1504</v>
      </c>
      <c r="C25" s="244" t="str">
        <f aca="false">"0F"</f>
        <v>0F</v>
      </c>
      <c r="E25" s="251" t="s">
        <v>1505</v>
      </c>
      <c r="F25" s="247" t="n">
        <v>42</v>
      </c>
      <c r="G25" s="244" t="s">
        <v>1506</v>
      </c>
      <c r="H25" s="250"/>
      <c r="I25" s="35" t="s">
        <v>1507</v>
      </c>
      <c r="J25" s="248" t="n">
        <v>43</v>
      </c>
      <c r="K25" s="244" t="s">
        <v>1508</v>
      </c>
      <c r="L25" s="250"/>
      <c r="M25" s="253" t="s">
        <v>1509</v>
      </c>
      <c r="N25" s="249" t="n">
        <v>47</v>
      </c>
      <c r="O25" s="244" t="s">
        <v>1510</v>
      </c>
      <c r="P25" s="250"/>
      <c r="Q25" s="328" t="s">
        <v>1511</v>
      </c>
      <c r="R25" s="310" t="n">
        <v>35</v>
      </c>
      <c r="S25" s="244" t="s">
        <v>1512</v>
      </c>
      <c r="T25" s="321" t="s">
        <v>1513</v>
      </c>
      <c r="U25" s="327" t="s">
        <v>1457</v>
      </c>
      <c r="V25" s="321" t="s">
        <v>1514</v>
      </c>
    </row>
    <row r="26" customFormat="false" ht="12.75" hidden="false" customHeight="false" outlineLevel="0" collapsed="false">
      <c r="A26" s="244" t="s">
        <v>1515</v>
      </c>
      <c r="B26" s="325" t="s">
        <v>1516</v>
      </c>
      <c r="C26" s="244" t="s">
        <v>1515</v>
      </c>
      <c r="E26" s="251" t="s">
        <v>1517</v>
      </c>
      <c r="F26" s="247" t="n">
        <v>28</v>
      </c>
      <c r="G26" s="244" t="s">
        <v>1518</v>
      </c>
      <c r="H26" s="250"/>
      <c r="I26" s="252" t="s">
        <v>1519</v>
      </c>
      <c r="J26" s="248" t="n">
        <v>57</v>
      </c>
      <c r="K26" s="244" t="s">
        <v>1520</v>
      </c>
      <c r="L26" s="250"/>
      <c r="M26" s="253" t="s">
        <v>1521</v>
      </c>
      <c r="N26" s="249" t="n">
        <v>47</v>
      </c>
      <c r="O26" s="244" t="s">
        <v>1522</v>
      </c>
      <c r="P26" s="250"/>
      <c r="Q26" s="328" t="s">
        <v>1523</v>
      </c>
      <c r="R26" s="310" t="n">
        <v>42</v>
      </c>
      <c r="S26" s="244" t="s">
        <v>1524</v>
      </c>
      <c r="T26" s="321" t="s">
        <v>1525</v>
      </c>
      <c r="U26" s="327" t="s">
        <v>1480</v>
      </c>
      <c r="V26" s="321" t="s">
        <v>1526</v>
      </c>
    </row>
    <row r="27" customFormat="false" ht="12.75" hidden="false" customHeight="false" outlineLevel="0" collapsed="false">
      <c r="A27" s="244" t="s">
        <v>1527</v>
      </c>
      <c r="B27" s="325" t="s">
        <v>1528</v>
      </c>
      <c r="C27" s="244" t="s">
        <v>1527</v>
      </c>
      <c r="E27" s="246" t="s">
        <v>1529</v>
      </c>
      <c r="F27" s="247" t="n">
        <v>22</v>
      </c>
      <c r="G27" s="244" t="s">
        <v>1530</v>
      </c>
      <c r="H27" s="35" t="s">
        <v>1531</v>
      </c>
      <c r="I27" s="35" t="s">
        <v>1343</v>
      </c>
      <c r="J27" s="248" t="n">
        <v>0</v>
      </c>
      <c r="K27" s="244" t="s">
        <v>1532</v>
      </c>
      <c r="L27" s="250"/>
      <c r="M27" s="253" t="s">
        <v>1533</v>
      </c>
      <c r="N27" s="249" t="n">
        <v>35</v>
      </c>
      <c r="O27" s="244" t="s">
        <v>1534</v>
      </c>
      <c r="P27" s="250"/>
      <c r="Q27" s="328" t="s">
        <v>1535</v>
      </c>
      <c r="R27" s="310" t="n">
        <v>29</v>
      </c>
      <c r="S27" s="244"/>
      <c r="T27" s="301"/>
      <c r="U27" s="326"/>
      <c r="V27" s="301"/>
    </row>
    <row r="28" customFormat="false" ht="12.75" hidden="false" customHeight="false" outlineLevel="0" collapsed="false">
      <c r="A28" s="244" t="s">
        <v>1536</v>
      </c>
      <c r="B28" s="325" t="s">
        <v>1537</v>
      </c>
      <c r="C28" s="244" t="s">
        <v>1536</v>
      </c>
      <c r="E28" s="251" t="s">
        <v>1538</v>
      </c>
      <c r="F28" s="247" t="n">
        <v>33</v>
      </c>
      <c r="G28" s="244" t="s">
        <v>1539</v>
      </c>
      <c r="H28" s="245" t="s">
        <v>1334</v>
      </c>
      <c r="I28" s="35" t="s">
        <v>1540</v>
      </c>
      <c r="J28" s="248" t="n">
        <v>10</v>
      </c>
      <c r="K28" s="244" t="str">
        <f aca="false">"63"</f>
        <v>63</v>
      </c>
      <c r="L28" s="37" t="s">
        <v>1531</v>
      </c>
      <c r="M28" s="37" t="s">
        <v>1343</v>
      </c>
      <c r="N28" s="249" t="n">
        <v>0</v>
      </c>
      <c r="O28" s="244" t="s">
        <v>1541</v>
      </c>
      <c r="P28" s="250"/>
      <c r="Q28" s="328" t="s">
        <v>1535</v>
      </c>
      <c r="R28" s="310" t="n">
        <v>47</v>
      </c>
      <c r="S28" s="244"/>
      <c r="T28" s="301"/>
      <c r="U28" s="301"/>
      <c r="V28" s="326"/>
    </row>
    <row r="29" customFormat="false" ht="12.75" hidden="false" customHeight="false" outlineLevel="0" collapsed="false">
      <c r="A29" s="244" t="s">
        <v>1542</v>
      </c>
      <c r="B29" s="325" t="s">
        <v>1543</v>
      </c>
      <c r="C29" s="244" t="str">
        <f aca="false">"13"</f>
        <v>13</v>
      </c>
      <c r="D29" s="246" t="s">
        <v>1531</v>
      </c>
      <c r="E29" s="246" t="s">
        <v>1343</v>
      </c>
      <c r="F29" s="247" t="n">
        <v>0</v>
      </c>
      <c r="G29" s="244" t="s">
        <v>1544</v>
      </c>
      <c r="H29" s="250"/>
      <c r="I29" s="35" t="s">
        <v>1545</v>
      </c>
      <c r="J29" s="248" t="n">
        <v>17</v>
      </c>
      <c r="K29" s="244" t="s">
        <v>1546</v>
      </c>
      <c r="L29" s="245" t="s">
        <v>1334</v>
      </c>
      <c r="M29" s="37" t="s">
        <v>1547</v>
      </c>
      <c r="N29" s="249" t="n">
        <v>10</v>
      </c>
      <c r="O29" s="244" t="str">
        <f aca="false">"89"</f>
        <v>89</v>
      </c>
      <c r="P29" s="39" t="s">
        <v>1531</v>
      </c>
      <c r="Q29" s="39" t="s">
        <v>1343</v>
      </c>
      <c r="R29" s="310" t="n">
        <v>0</v>
      </c>
      <c r="S29" s="244"/>
      <c r="T29" s="301"/>
      <c r="U29" s="326"/>
      <c r="V29" s="301"/>
    </row>
    <row r="30" customFormat="false" ht="12.75" hidden="false" customHeight="false" outlineLevel="0" collapsed="false">
      <c r="A30" s="244" t="s">
        <v>1548</v>
      </c>
      <c r="B30" s="325" t="s">
        <v>1549</v>
      </c>
      <c r="C30" s="244" t="s">
        <v>1548</v>
      </c>
      <c r="D30" s="245" t="s">
        <v>1334</v>
      </c>
      <c r="E30" s="246" t="s">
        <v>1550</v>
      </c>
      <c r="F30" s="247" t="n">
        <v>10</v>
      </c>
      <c r="G30" s="244" t="s">
        <v>1551</v>
      </c>
      <c r="H30" s="250"/>
      <c r="I30" s="35" t="s">
        <v>1552</v>
      </c>
      <c r="J30" s="248" t="n">
        <v>23</v>
      </c>
      <c r="K30" s="244" t="s">
        <v>1553</v>
      </c>
      <c r="L30" s="250"/>
      <c r="M30" s="37" t="s">
        <v>1554</v>
      </c>
      <c r="N30" s="249" t="n">
        <v>17</v>
      </c>
      <c r="O30" s="244" t="s">
        <v>1555</v>
      </c>
      <c r="P30" s="245" t="s">
        <v>1334</v>
      </c>
      <c r="Q30" s="39" t="s">
        <v>1556</v>
      </c>
      <c r="R30" s="310" t="n">
        <v>10</v>
      </c>
      <c r="S30" s="244"/>
      <c r="T30" s="326"/>
      <c r="U30" s="301"/>
      <c r="V30" s="326"/>
    </row>
    <row r="31" customFormat="false" ht="12.75" hidden="false" customHeight="false" outlineLevel="0" collapsed="false">
      <c r="A31" s="244" t="s">
        <v>1557</v>
      </c>
      <c r="B31" s="325" t="s">
        <v>1558</v>
      </c>
      <c r="C31" s="244" t="s">
        <v>1557</v>
      </c>
      <c r="E31" s="246" t="s">
        <v>1559</v>
      </c>
      <c r="F31" s="247" t="n">
        <v>17</v>
      </c>
      <c r="G31" s="244" t="s">
        <v>1560</v>
      </c>
      <c r="H31" s="250"/>
      <c r="I31" s="35" t="s">
        <v>1561</v>
      </c>
      <c r="J31" s="248" t="n">
        <v>28</v>
      </c>
      <c r="K31" s="244" t="s">
        <v>1562</v>
      </c>
      <c r="L31" s="250"/>
      <c r="M31" s="37" t="s">
        <v>1563</v>
      </c>
      <c r="N31" s="249" t="n">
        <v>23</v>
      </c>
      <c r="O31" s="244" t="s">
        <v>1564</v>
      </c>
      <c r="P31" s="250"/>
      <c r="Q31" s="39" t="s">
        <v>1565</v>
      </c>
      <c r="R31" s="310" t="n">
        <v>17</v>
      </c>
      <c r="V31" s="29"/>
    </row>
    <row r="32" customFormat="false" ht="12.75" hidden="false" customHeight="false" outlineLevel="0" collapsed="false">
      <c r="A32" s="244" t="s">
        <v>1566</v>
      </c>
      <c r="B32" s="325" t="s">
        <v>1567</v>
      </c>
      <c r="C32" s="244" t="s">
        <v>1566</v>
      </c>
      <c r="E32" s="246" t="s">
        <v>1568</v>
      </c>
      <c r="F32" s="247" t="n">
        <v>23</v>
      </c>
      <c r="G32" s="244" t="s">
        <v>1569</v>
      </c>
      <c r="H32" s="250"/>
      <c r="I32" s="252" t="s">
        <v>1570</v>
      </c>
      <c r="J32" s="248" t="n">
        <v>33</v>
      </c>
      <c r="K32" s="244" t="s">
        <v>1571</v>
      </c>
      <c r="L32" s="250"/>
      <c r="M32" s="37" t="s">
        <v>1572</v>
      </c>
      <c r="N32" s="249" t="n">
        <v>28</v>
      </c>
      <c r="O32" s="244" t="s">
        <v>1573</v>
      </c>
      <c r="P32" s="250"/>
      <c r="Q32" s="39" t="s">
        <v>1574</v>
      </c>
      <c r="R32" s="310" t="n">
        <v>23</v>
      </c>
    </row>
    <row r="33" customFormat="false" ht="12.75" hidden="false" customHeight="false" outlineLevel="0" collapsed="false">
      <c r="A33" s="244" t="s">
        <v>1575</v>
      </c>
      <c r="B33" s="325" t="s">
        <v>1576</v>
      </c>
      <c r="C33" s="244" t="s">
        <v>1575</v>
      </c>
      <c r="E33" s="246" t="s">
        <v>1577</v>
      </c>
      <c r="F33" s="247" t="n">
        <v>28</v>
      </c>
      <c r="G33" s="244" t="s">
        <v>1578</v>
      </c>
      <c r="H33" s="245" t="s">
        <v>1334</v>
      </c>
      <c r="I33" s="35" t="s">
        <v>1579</v>
      </c>
      <c r="J33" s="248" t="n">
        <v>19</v>
      </c>
      <c r="K33" s="244" t="s">
        <v>1580</v>
      </c>
      <c r="L33" s="250"/>
      <c r="M33" s="253" t="s">
        <v>1581</v>
      </c>
      <c r="N33" s="249" t="n">
        <v>33</v>
      </c>
      <c r="O33" s="244" t="s">
        <v>1582</v>
      </c>
      <c r="P33" s="250"/>
      <c r="Q33" s="39" t="s">
        <v>1583</v>
      </c>
      <c r="R33" s="310" t="n">
        <v>28</v>
      </c>
    </row>
    <row r="34" customFormat="false" ht="12.75" hidden="false" customHeight="false" outlineLevel="0" collapsed="false">
      <c r="A34" s="244" t="s">
        <v>1584</v>
      </c>
      <c r="B34" s="325" t="s">
        <v>1585</v>
      </c>
      <c r="C34" s="244" t="s">
        <v>1584</v>
      </c>
      <c r="E34" s="251" t="s">
        <v>1586</v>
      </c>
      <c r="F34" s="247" t="n">
        <v>33</v>
      </c>
      <c r="G34" s="244" t="s">
        <v>1587</v>
      </c>
      <c r="H34" s="250"/>
      <c r="I34" s="35" t="s">
        <v>1588</v>
      </c>
      <c r="J34" s="248" t="n">
        <v>31</v>
      </c>
      <c r="K34" s="244" t="s">
        <v>1589</v>
      </c>
      <c r="L34" s="245" t="s">
        <v>1334</v>
      </c>
      <c r="M34" s="37" t="s">
        <v>1590</v>
      </c>
      <c r="N34" s="249" t="n">
        <v>18</v>
      </c>
      <c r="O34" s="244" t="s">
        <v>1591</v>
      </c>
      <c r="P34" s="250"/>
      <c r="Q34" s="254" t="s">
        <v>1592</v>
      </c>
      <c r="R34" s="310" t="n">
        <v>33</v>
      </c>
    </row>
    <row r="35" customFormat="false" ht="12.75" hidden="false" customHeight="false" outlineLevel="0" collapsed="false">
      <c r="A35" s="244" t="s">
        <v>1593</v>
      </c>
      <c r="B35" s="325" t="s">
        <v>1594</v>
      </c>
      <c r="C35" s="244" t="s">
        <v>1593</v>
      </c>
      <c r="D35" s="245" t="s">
        <v>1334</v>
      </c>
      <c r="E35" s="246" t="s">
        <v>1595</v>
      </c>
      <c r="F35" s="247" t="n">
        <v>16</v>
      </c>
      <c r="G35" s="244" t="s">
        <v>1596</v>
      </c>
      <c r="H35" s="250"/>
      <c r="I35" s="35" t="s">
        <v>1597</v>
      </c>
      <c r="J35" s="248" t="n">
        <v>55</v>
      </c>
      <c r="K35" s="244" t="s">
        <v>1598</v>
      </c>
      <c r="L35" s="250"/>
      <c r="M35" s="37" t="s">
        <v>1599</v>
      </c>
      <c r="N35" s="249" t="n">
        <v>30</v>
      </c>
      <c r="O35" s="244" t="s">
        <v>1600</v>
      </c>
      <c r="P35" s="245" t="s">
        <v>1334</v>
      </c>
      <c r="Q35" s="39" t="s">
        <v>1601</v>
      </c>
      <c r="R35" s="310" t="n">
        <v>13</v>
      </c>
    </row>
    <row r="36" customFormat="false" ht="12.75" hidden="false" customHeight="false" outlineLevel="0" collapsed="false">
      <c r="A36" s="244" t="s">
        <v>1602</v>
      </c>
      <c r="B36" s="325" t="s">
        <v>1603</v>
      </c>
      <c r="C36" s="244" t="s">
        <v>1602</v>
      </c>
      <c r="E36" s="246" t="s">
        <v>1604</v>
      </c>
      <c r="F36" s="247" t="n">
        <v>27</v>
      </c>
      <c r="G36" s="244" t="s">
        <v>1605</v>
      </c>
      <c r="H36" s="250"/>
      <c r="I36" s="252" t="s">
        <v>1606</v>
      </c>
      <c r="J36" s="248" t="n">
        <v>81</v>
      </c>
      <c r="K36" s="244" t="s">
        <v>1607</v>
      </c>
      <c r="L36" s="250"/>
      <c r="M36" s="37" t="s">
        <v>1608</v>
      </c>
      <c r="N36" s="249" t="n">
        <v>43</v>
      </c>
      <c r="O36" s="244" t="s">
        <v>1609</v>
      </c>
      <c r="P36" s="250"/>
      <c r="Q36" s="39" t="s">
        <v>1610</v>
      </c>
      <c r="R36" s="310" t="n">
        <v>22</v>
      </c>
    </row>
    <row r="37" customFormat="false" ht="12.75" hidden="false" customHeight="false" outlineLevel="0" collapsed="false">
      <c r="A37" s="244" t="s">
        <v>1611</v>
      </c>
      <c r="B37" s="325" t="s">
        <v>1612</v>
      </c>
      <c r="C37" s="244" t="s">
        <v>1611</v>
      </c>
      <c r="E37" s="246" t="s">
        <v>1613</v>
      </c>
      <c r="F37" s="247" t="n">
        <v>43</v>
      </c>
      <c r="G37" s="244" t="s">
        <v>1614</v>
      </c>
      <c r="H37" s="245" t="s">
        <v>1334</v>
      </c>
      <c r="I37" s="35" t="s">
        <v>1615</v>
      </c>
      <c r="J37" s="248" t="n">
        <v>16</v>
      </c>
      <c r="K37" s="244" t="s">
        <v>1616</v>
      </c>
      <c r="L37" s="250"/>
      <c r="M37" s="37" t="s">
        <v>1617</v>
      </c>
      <c r="N37" s="249" t="n">
        <v>69</v>
      </c>
      <c r="O37" s="244" t="s">
        <v>1618</v>
      </c>
      <c r="P37" s="250"/>
      <c r="Q37" s="39" t="s">
        <v>1619</v>
      </c>
      <c r="R37" s="310" t="n">
        <v>29</v>
      </c>
    </row>
    <row r="38" customFormat="false" ht="12.75" hidden="false" customHeight="false" outlineLevel="0" collapsed="false">
      <c r="A38" s="244" t="s">
        <v>1620</v>
      </c>
      <c r="B38" s="325" t="s">
        <v>1621</v>
      </c>
      <c r="C38" s="244" t="s">
        <v>1620</v>
      </c>
      <c r="E38" s="251" t="s">
        <v>1622</v>
      </c>
      <c r="F38" s="247" t="n">
        <v>57</v>
      </c>
      <c r="G38" s="244" t="s">
        <v>1623</v>
      </c>
      <c r="H38" s="250"/>
      <c r="I38" s="35" t="s">
        <v>1624</v>
      </c>
      <c r="J38" s="248" t="n">
        <v>27</v>
      </c>
      <c r="K38" s="244" t="s">
        <v>1625</v>
      </c>
      <c r="L38" s="250"/>
      <c r="M38" s="253" t="s">
        <v>1626</v>
      </c>
      <c r="N38" s="249" t="n">
        <v>80</v>
      </c>
      <c r="O38" s="244" t="s">
        <v>1627</v>
      </c>
      <c r="P38" s="250"/>
      <c r="Q38" s="254" t="s">
        <v>1628</v>
      </c>
      <c r="R38" s="310" t="n">
        <v>42</v>
      </c>
    </row>
    <row r="39" customFormat="false" ht="12.75" hidden="false" customHeight="false" outlineLevel="0" collapsed="false">
      <c r="A39" s="244" t="s">
        <v>1629</v>
      </c>
      <c r="B39" s="325" t="s">
        <v>1630</v>
      </c>
      <c r="C39" s="244" t="s">
        <v>1629</v>
      </c>
      <c r="D39" s="245" t="s">
        <v>1334</v>
      </c>
      <c r="E39" s="246" t="s">
        <v>1631</v>
      </c>
      <c r="F39" s="247" t="n">
        <v>10</v>
      </c>
      <c r="G39" s="244" t="s">
        <v>1632</v>
      </c>
      <c r="H39" s="250"/>
      <c r="I39" s="35" t="s">
        <v>1633</v>
      </c>
      <c r="J39" s="248" t="n">
        <v>35</v>
      </c>
      <c r="K39" s="244" t="s">
        <v>1634</v>
      </c>
      <c r="L39" s="245" t="s">
        <v>1334</v>
      </c>
      <c r="M39" s="37" t="s">
        <v>1635</v>
      </c>
      <c r="N39" s="249" t="n">
        <v>19</v>
      </c>
      <c r="O39" s="244" t="s">
        <v>1636</v>
      </c>
      <c r="P39" s="245" t="s">
        <v>1334</v>
      </c>
      <c r="Q39" s="39" t="s">
        <v>1637</v>
      </c>
      <c r="R39" s="310" t="n">
        <v>10</v>
      </c>
    </row>
    <row r="40" customFormat="false" ht="12.75" hidden="false" customHeight="false" outlineLevel="0" collapsed="false">
      <c r="A40" s="244" t="s">
        <v>1638</v>
      </c>
      <c r="B40" s="325" t="s">
        <v>1639</v>
      </c>
      <c r="C40" s="244" t="s">
        <v>1638</v>
      </c>
      <c r="E40" s="246" t="s">
        <v>1640</v>
      </c>
      <c r="F40" s="247" t="n">
        <v>17</v>
      </c>
      <c r="G40" s="244" t="s">
        <v>1641</v>
      </c>
      <c r="H40" s="250"/>
      <c r="I40" s="252" t="s">
        <v>1642</v>
      </c>
      <c r="J40" s="248" t="n">
        <v>52</v>
      </c>
      <c r="K40" s="244" t="s">
        <v>1643</v>
      </c>
      <c r="L40" s="250"/>
      <c r="M40" s="37" t="s">
        <v>1644</v>
      </c>
      <c r="N40" s="249" t="n">
        <v>31</v>
      </c>
      <c r="O40" s="244" t="s">
        <v>1645</v>
      </c>
      <c r="P40" s="250"/>
      <c r="Q40" s="39" t="s">
        <v>1646</v>
      </c>
      <c r="R40" s="310" t="n">
        <v>17</v>
      </c>
    </row>
    <row r="41" customFormat="false" ht="12.75" hidden="false" customHeight="false" outlineLevel="0" collapsed="false">
      <c r="A41" s="244" t="s">
        <v>1647</v>
      </c>
      <c r="B41" s="325" t="s">
        <v>1648</v>
      </c>
      <c r="C41" s="244" t="s">
        <v>1647</v>
      </c>
      <c r="E41" s="246" t="s">
        <v>1649</v>
      </c>
      <c r="F41" s="247" t="n">
        <v>30</v>
      </c>
      <c r="G41" s="244" t="s">
        <v>1650</v>
      </c>
      <c r="H41" s="250"/>
      <c r="I41" s="35" t="s">
        <v>1651</v>
      </c>
      <c r="J41" s="248" t="n">
        <v>51</v>
      </c>
      <c r="K41" s="244" t="s">
        <v>1652</v>
      </c>
      <c r="L41" s="250"/>
      <c r="M41" s="37" t="s">
        <v>1653</v>
      </c>
      <c r="N41" s="249" t="n">
        <v>55</v>
      </c>
      <c r="O41" s="244" t="s">
        <v>1654</v>
      </c>
      <c r="P41" s="250"/>
      <c r="Q41" s="39" t="s">
        <v>1655</v>
      </c>
      <c r="R41" s="310" t="n">
        <v>30</v>
      </c>
    </row>
    <row r="42" customFormat="false" ht="12.75" hidden="false" customHeight="false" outlineLevel="0" collapsed="false">
      <c r="A42" s="244" t="s">
        <v>1656</v>
      </c>
      <c r="B42" s="325" t="s">
        <v>1657</v>
      </c>
      <c r="C42" s="244" t="s">
        <v>1656</v>
      </c>
      <c r="E42" s="251" t="s">
        <v>1658</v>
      </c>
      <c r="F42" s="247" t="n">
        <v>38</v>
      </c>
      <c r="G42" s="244" t="s">
        <v>1659</v>
      </c>
      <c r="H42" s="250"/>
      <c r="I42" s="252" t="s">
        <v>1660</v>
      </c>
      <c r="J42" s="248" t="n">
        <v>68</v>
      </c>
      <c r="K42" s="244" t="s">
        <v>1661</v>
      </c>
      <c r="L42" s="250"/>
      <c r="M42" s="253" t="s">
        <v>1662</v>
      </c>
      <c r="N42" s="249" t="n">
        <v>68</v>
      </c>
      <c r="O42" s="244" t="s">
        <v>1663</v>
      </c>
      <c r="P42" s="250"/>
      <c r="Q42" s="254" t="s">
        <v>1664</v>
      </c>
      <c r="R42" s="310" t="n">
        <v>45</v>
      </c>
    </row>
    <row r="43" customFormat="false" ht="12.75" hidden="false" customHeight="false" outlineLevel="0" collapsed="false">
      <c r="A43" s="244" t="s">
        <v>1665</v>
      </c>
      <c r="B43" s="325" t="s">
        <v>1666</v>
      </c>
      <c r="C43" s="244" t="s">
        <v>1665</v>
      </c>
      <c r="E43" s="246" t="s">
        <v>1667</v>
      </c>
      <c r="F43" s="247" t="n">
        <v>35</v>
      </c>
      <c r="G43" s="244" t="s">
        <v>1668</v>
      </c>
      <c r="H43" s="250"/>
      <c r="I43" s="35" t="s">
        <v>1669</v>
      </c>
      <c r="J43" s="248" t="n">
        <v>35</v>
      </c>
      <c r="K43" s="244" t="s">
        <v>1670</v>
      </c>
      <c r="L43" s="250"/>
      <c r="M43" s="37" t="s">
        <v>1671</v>
      </c>
      <c r="N43" s="249" t="n">
        <v>23</v>
      </c>
      <c r="O43" s="244" t="s">
        <v>1672</v>
      </c>
      <c r="P43" s="250"/>
      <c r="Q43" s="39" t="s">
        <v>1673</v>
      </c>
      <c r="R43" s="310" t="n">
        <v>43</v>
      </c>
    </row>
    <row r="44" customFormat="false" ht="12.75" hidden="false" customHeight="false" outlineLevel="0" collapsed="false">
      <c r="A44" s="244" t="s">
        <v>1674</v>
      </c>
      <c r="B44" s="325" t="s">
        <v>1675</v>
      </c>
      <c r="C44" s="244" t="s">
        <v>1674</v>
      </c>
      <c r="E44" s="246" t="s">
        <v>1676</v>
      </c>
      <c r="F44" s="247" t="n">
        <v>52</v>
      </c>
      <c r="G44" s="244" t="s">
        <v>1677</v>
      </c>
      <c r="H44" s="250"/>
      <c r="I44" s="35" t="s">
        <v>1678</v>
      </c>
      <c r="J44" s="248" t="n">
        <v>52</v>
      </c>
      <c r="K44" s="244" t="s">
        <v>1679</v>
      </c>
      <c r="L44" s="250"/>
      <c r="M44" s="253" t="s">
        <v>1680</v>
      </c>
      <c r="N44" s="249" t="n">
        <v>33</v>
      </c>
      <c r="O44" s="244" t="s">
        <v>1681</v>
      </c>
      <c r="P44" s="250"/>
      <c r="Q44" s="254" t="s">
        <v>1682</v>
      </c>
      <c r="R44" s="310" t="n">
        <v>57</v>
      </c>
    </row>
    <row r="45" customFormat="false" ht="12.75" hidden="false" customHeight="false" outlineLevel="0" collapsed="false">
      <c r="A45" s="244" t="s">
        <v>1683</v>
      </c>
      <c r="B45" s="325" t="s">
        <v>1684</v>
      </c>
      <c r="C45" s="244" t="s">
        <v>1683</v>
      </c>
      <c r="E45" s="251" t="s">
        <v>1685</v>
      </c>
      <c r="F45" s="247" t="n">
        <v>57</v>
      </c>
      <c r="G45" s="244" t="s">
        <v>1686</v>
      </c>
      <c r="H45" s="250"/>
      <c r="I45" s="252" t="s">
        <v>1687</v>
      </c>
      <c r="J45" s="248" t="n">
        <v>57</v>
      </c>
      <c r="K45" s="244" t="s">
        <v>1688</v>
      </c>
      <c r="L45" s="250"/>
      <c r="M45" s="253" t="s">
        <v>1689</v>
      </c>
      <c r="N45" s="249" t="n">
        <v>29</v>
      </c>
      <c r="O45" s="244" t="s">
        <v>1690</v>
      </c>
      <c r="P45" s="250"/>
      <c r="Q45" s="254" t="s">
        <v>1691</v>
      </c>
      <c r="R45" s="310" t="n">
        <v>68</v>
      </c>
    </row>
    <row r="46" customFormat="false" ht="12.75" hidden="false" customHeight="false" outlineLevel="0" collapsed="false">
      <c r="A46" s="244" t="s">
        <v>1692</v>
      </c>
      <c r="B46" s="325" t="s">
        <v>1693</v>
      </c>
      <c r="C46" s="244" t="s">
        <v>1692</v>
      </c>
      <c r="E46" s="246" t="s">
        <v>1694</v>
      </c>
      <c r="F46" s="247" t="n">
        <v>30</v>
      </c>
      <c r="G46" s="244" t="s">
        <v>1695</v>
      </c>
      <c r="H46" s="250"/>
      <c r="I46" s="35" t="s">
        <v>1696</v>
      </c>
      <c r="J46" s="248" t="n">
        <v>70</v>
      </c>
      <c r="K46" s="244" t="s">
        <v>1697</v>
      </c>
      <c r="L46" s="245"/>
      <c r="M46" s="329" t="s">
        <v>1698</v>
      </c>
      <c r="N46" s="249" t="n">
        <v>47</v>
      </c>
      <c r="O46" s="244" t="s">
        <v>1699</v>
      </c>
      <c r="P46" s="250"/>
      <c r="Q46" s="39" t="s">
        <v>1700</v>
      </c>
      <c r="R46" s="310" t="n">
        <v>35</v>
      </c>
    </row>
    <row r="47" customFormat="false" ht="12.75" hidden="false" customHeight="false" outlineLevel="0" collapsed="false">
      <c r="A47" s="244" t="s">
        <v>1701</v>
      </c>
      <c r="B47" s="325" t="s">
        <v>1702</v>
      </c>
      <c r="C47" s="244" t="s">
        <v>1701</v>
      </c>
      <c r="E47" s="251" t="s">
        <v>1703</v>
      </c>
      <c r="F47" s="247" t="n">
        <v>45</v>
      </c>
      <c r="G47" s="244" t="s">
        <v>1704</v>
      </c>
      <c r="H47" s="250"/>
      <c r="I47" s="252" t="s">
        <v>1705</v>
      </c>
      <c r="J47" s="248" t="n">
        <v>82</v>
      </c>
      <c r="O47" s="244" t="s">
        <v>1706</v>
      </c>
      <c r="P47" s="250"/>
      <c r="Q47" s="254" t="s">
        <v>1707</v>
      </c>
      <c r="R47" s="310" t="n">
        <v>52</v>
      </c>
    </row>
    <row r="48" customFormat="false" ht="12.75" hidden="false" customHeight="false" outlineLevel="0" collapsed="false">
      <c r="A48" s="244" t="s">
        <v>1708</v>
      </c>
      <c r="B48" s="325" t="s">
        <v>1709</v>
      </c>
      <c r="C48" s="244" t="s">
        <v>1708</v>
      </c>
      <c r="E48" s="246" t="s">
        <v>1710</v>
      </c>
      <c r="F48" s="247" t="n">
        <v>35</v>
      </c>
      <c r="G48" s="244" t="s">
        <v>1711</v>
      </c>
      <c r="H48" s="250"/>
      <c r="I48" s="35" t="s">
        <v>1712</v>
      </c>
      <c r="J48" s="248" t="n">
        <v>55</v>
      </c>
      <c r="O48" s="244" t="s">
        <v>1713</v>
      </c>
      <c r="P48" s="250"/>
      <c r="Q48" s="39" t="s">
        <v>1714</v>
      </c>
      <c r="R48" s="310" t="n">
        <v>22</v>
      </c>
    </row>
    <row r="49" customFormat="false" ht="12.75" hidden="false" customHeight="false" outlineLevel="0" collapsed="false">
      <c r="A49" s="244" t="s">
        <v>1715</v>
      </c>
      <c r="B49" s="325" t="s">
        <v>1716</v>
      </c>
      <c r="C49" s="244" t="s">
        <v>1715</v>
      </c>
      <c r="E49" s="251" t="s">
        <v>1717</v>
      </c>
      <c r="F49" s="247" t="n">
        <v>52</v>
      </c>
      <c r="G49" s="244" t="s">
        <v>1718</v>
      </c>
      <c r="H49" s="250"/>
      <c r="I49" s="252" t="s">
        <v>1719</v>
      </c>
      <c r="J49" s="248" t="n">
        <v>81</v>
      </c>
      <c r="O49" s="244" t="s">
        <v>1720</v>
      </c>
      <c r="P49" s="250"/>
      <c r="Q49" s="254" t="s">
        <v>1721</v>
      </c>
      <c r="R49" s="310" t="n">
        <v>33</v>
      </c>
    </row>
    <row r="50" customFormat="false" ht="12.75" hidden="false" customHeight="false" outlineLevel="0" collapsed="false">
      <c r="A50" s="244" t="s">
        <v>1722</v>
      </c>
      <c r="B50" s="325" t="s">
        <v>1723</v>
      </c>
      <c r="C50" s="244" t="s">
        <v>1722</v>
      </c>
      <c r="E50" s="251" t="s">
        <v>1724</v>
      </c>
      <c r="F50" s="247" t="n">
        <v>57</v>
      </c>
      <c r="H50" s="250"/>
      <c r="O50" s="244" t="s">
        <v>1725</v>
      </c>
      <c r="P50" s="250"/>
      <c r="Q50" s="254" t="s">
        <v>1726</v>
      </c>
      <c r="R50" s="310" t="n">
        <v>68</v>
      </c>
    </row>
    <row r="51" customFormat="false" ht="12.75" hidden="false" customHeight="false" outlineLevel="0" collapsed="false">
      <c r="A51" s="244" t="s">
        <v>1336</v>
      </c>
      <c r="B51" s="325" t="s">
        <v>1727</v>
      </c>
      <c r="P51" s="37"/>
    </row>
    <row r="52" customFormat="false" ht="12.75" hidden="false" customHeight="false" outlineLevel="0" collapsed="false">
      <c r="A52" s="244" t="s">
        <v>1348</v>
      </c>
      <c r="B52" s="325" t="s">
        <v>1728</v>
      </c>
      <c r="P52" s="37"/>
    </row>
    <row r="53" customFormat="false" ht="12.75" hidden="false" customHeight="false" outlineLevel="0" collapsed="false">
      <c r="A53" s="244" t="s">
        <v>1360</v>
      </c>
      <c r="B53" s="325" t="s">
        <v>1729</v>
      </c>
      <c r="C53" s="244" t="s">
        <v>1697</v>
      </c>
      <c r="D53" s="245"/>
      <c r="E53" s="37" t="s">
        <v>1730</v>
      </c>
      <c r="F53" s="3" t="s">
        <v>1731</v>
      </c>
      <c r="H53" s="250"/>
      <c r="P53" s="37"/>
    </row>
    <row r="54" customFormat="false" ht="12.75" hidden="false" customHeight="false" outlineLevel="0" collapsed="false">
      <c r="A54" s="244" t="s">
        <v>1372</v>
      </c>
      <c r="B54" s="325" t="s">
        <v>1732</v>
      </c>
      <c r="C54" s="244" t="s">
        <v>1510</v>
      </c>
      <c r="E54" s="39" t="s">
        <v>1730</v>
      </c>
      <c r="F54" s="3" t="s">
        <v>1733</v>
      </c>
      <c r="H54" s="250"/>
      <c r="P54" s="37"/>
    </row>
    <row r="55" customFormat="false" ht="12.75" hidden="false" customHeight="false" outlineLevel="0" collapsed="false">
      <c r="A55" s="244" t="s">
        <v>1384</v>
      </c>
      <c r="B55" s="325" t="s">
        <v>1734</v>
      </c>
      <c r="C55" s="244" t="s">
        <v>1522</v>
      </c>
      <c r="E55" s="39" t="s">
        <v>1730</v>
      </c>
      <c r="F55" s="3" t="s">
        <v>1735</v>
      </c>
      <c r="P55" s="37"/>
    </row>
    <row r="56" customFormat="false" ht="12.75" hidden="false" customHeight="false" outlineLevel="0" collapsed="false">
      <c r="A56" s="244" t="s">
        <v>1395</v>
      </c>
      <c r="B56" s="325" t="s">
        <v>1736</v>
      </c>
      <c r="C56" s="244" t="s">
        <v>1534</v>
      </c>
      <c r="E56" s="39" t="s">
        <v>1730</v>
      </c>
      <c r="F56" s="3" t="s">
        <v>1737</v>
      </c>
      <c r="H56" s="250"/>
      <c r="P56" s="37"/>
    </row>
    <row r="57" customFormat="false" ht="12.75" hidden="false" customHeight="false" outlineLevel="0" collapsed="false">
      <c r="A57" s="244" t="s">
        <v>1406</v>
      </c>
      <c r="B57" s="325" t="s">
        <v>1738</v>
      </c>
      <c r="C57" s="244" t="s">
        <v>1541</v>
      </c>
      <c r="E57" s="39" t="s">
        <v>1730</v>
      </c>
      <c r="F57" s="3" t="s">
        <v>1739</v>
      </c>
      <c r="H57" s="250"/>
      <c r="P57" s="37"/>
    </row>
    <row r="58" customFormat="false" ht="12.75" hidden="false" customHeight="false" outlineLevel="0" collapsed="false">
      <c r="A58" s="244" t="s">
        <v>1417</v>
      </c>
      <c r="B58" s="325" t="s">
        <v>1740</v>
      </c>
      <c r="P58" s="37"/>
    </row>
    <row r="59" customFormat="false" ht="12.75" hidden="false" customHeight="false" outlineLevel="0" collapsed="false">
      <c r="A59" s="244" t="s">
        <v>1427</v>
      </c>
      <c r="B59" s="325" t="s">
        <v>1741</v>
      </c>
      <c r="P59" s="37"/>
    </row>
    <row r="60" customFormat="false" ht="12.75" hidden="false" customHeight="false" outlineLevel="0" collapsed="false">
      <c r="A60" s="244" t="s">
        <v>1438</v>
      </c>
      <c r="B60" s="325" t="s">
        <v>1742</v>
      </c>
      <c r="P60" s="37"/>
    </row>
    <row r="61" customFormat="false" ht="12.75" hidden="false" customHeight="false" outlineLevel="0" collapsed="false">
      <c r="A61" s="244" t="s">
        <v>1449</v>
      </c>
      <c r="B61" s="325" t="s">
        <v>1743</v>
      </c>
      <c r="P61" s="37"/>
    </row>
    <row r="62" customFormat="false" ht="12.75" hidden="false" customHeight="false" outlineLevel="0" collapsed="false">
      <c r="A62" s="244" t="s">
        <v>1461</v>
      </c>
      <c r="B62" s="325" t="s">
        <v>1744</v>
      </c>
      <c r="P62" s="37"/>
    </row>
    <row r="63" customFormat="false" ht="12.75" hidden="false" customHeight="false" outlineLevel="0" collapsed="false">
      <c r="A63" s="244" t="s">
        <v>1472</v>
      </c>
      <c r="B63" s="325" t="s">
        <v>1745</v>
      </c>
      <c r="P63" s="37"/>
    </row>
    <row r="64" customFormat="false" ht="12.75" hidden="false" customHeight="false" outlineLevel="0" collapsed="false">
      <c r="A64" s="244" t="s">
        <v>1484</v>
      </c>
      <c r="B64" s="325" t="s">
        <v>1746</v>
      </c>
      <c r="H64" s="250"/>
      <c r="P64" s="37"/>
    </row>
    <row r="65" customFormat="false" ht="12.75" hidden="false" customHeight="false" outlineLevel="0" collapsed="false">
      <c r="A65" s="244" t="s">
        <v>1495</v>
      </c>
      <c r="B65" s="325" t="s">
        <v>1747</v>
      </c>
    </row>
    <row r="66" customFormat="false" ht="12.75" hidden="false" customHeight="false" outlineLevel="0" collapsed="false">
      <c r="A66" s="244" t="s">
        <v>1506</v>
      </c>
      <c r="B66" s="325" t="s">
        <v>1748</v>
      </c>
    </row>
    <row r="67" customFormat="false" ht="12.75" hidden="false" customHeight="false" outlineLevel="0" collapsed="false">
      <c r="A67" s="244" t="s">
        <v>1518</v>
      </c>
      <c r="B67" s="325" t="s">
        <v>1749</v>
      </c>
      <c r="H67" s="250"/>
      <c r="P67" s="37"/>
    </row>
    <row r="68" customFormat="false" ht="12.75" hidden="false" customHeight="false" outlineLevel="0" collapsed="false">
      <c r="A68" s="244" t="s">
        <v>1530</v>
      </c>
      <c r="B68" s="325" t="s">
        <v>1513</v>
      </c>
    </row>
    <row r="69" customFormat="false" ht="12.75" hidden="false" customHeight="false" outlineLevel="0" collapsed="false">
      <c r="A69" s="244" t="s">
        <v>1539</v>
      </c>
      <c r="B69" s="325" t="s">
        <v>1750</v>
      </c>
    </row>
    <row r="70" customFormat="false" ht="12.75" hidden="false" customHeight="false" outlineLevel="0" collapsed="false">
      <c r="A70" s="244" t="s">
        <v>1544</v>
      </c>
      <c r="B70" s="325" t="s">
        <v>1751</v>
      </c>
      <c r="Q70" s="37"/>
    </row>
    <row r="71" customFormat="false" ht="12.75" hidden="false" customHeight="false" outlineLevel="0" collapsed="false">
      <c r="A71" s="244" t="s">
        <v>1551</v>
      </c>
      <c r="B71" s="325" t="s">
        <v>1752</v>
      </c>
      <c r="Q71" s="37"/>
    </row>
    <row r="72" customFormat="false" ht="12.75" hidden="false" customHeight="false" outlineLevel="0" collapsed="false">
      <c r="A72" s="244" t="s">
        <v>1560</v>
      </c>
      <c r="B72" s="325" t="s">
        <v>1753</v>
      </c>
      <c r="Q72" s="37"/>
    </row>
    <row r="73" customFormat="false" ht="12.75" hidden="false" customHeight="false" outlineLevel="0" collapsed="false">
      <c r="A73" s="244" t="s">
        <v>1569</v>
      </c>
      <c r="B73" s="325" t="s">
        <v>1754</v>
      </c>
      <c r="H73" s="250"/>
    </row>
    <row r="74" customFormat="false" ht="12.75" hidden="false" customHeight="false" outlineLevel="0" collapsed="false">
      <c r="A74" s="244" t="s">
        <v>1578</v>
      </c>
      <c r="B74" s="325" t="s">
        <v>1755</v>
      </c>
    </row>
    <row r="75" customFormat="false" ht="12.75" hidden="false" customHeight="false" outlineLevel="0" collapsed="false">
      <c r="A75" s="244" t="s">
        <v>1587</v>
      </c>
      <c r="B75" s="325" t="s">
        <v>1730</v>
      </c>
    </row>
    <row r="76" customFormat="false" ht="12.75" hidden="false" customHeight="false" outlineLevel="0" collapsed="false">
      <c r="A76" s="244" t="s">
        <v>1596</v>
      </c>
      <c r="B76" s="325" t="s">
        <v>1730</v>
      </c>
    </row>
    <row r="77" customFormat="false" ht="12.75" hidden="false" customHeight="false" outlineLevel="0" collapsed="false">
      <c r="A77" s="244" t="s">
        <v>1605</v>
      </c>
      <c r="B77" s="325" t="s">
        <v>1730</v>
      </c>
    </row>
    <row r="78" customFormat="false" ht="12.75" hidden="false" customHeight="false" outlineLevel="0" collapsed="false">
      <c r="A78" s="244" t="s">
        <v>1614</v>
      </c>
      <c r="B78" s="325" t="s">
        <v>1730</v>
      </c>
    </row>
    <row r="79" customFormat="false" ht="12.75" hidden="false" customHeight="false" outlineLevel="0" collapsed="false">
      <c r="A79" s="244" t="s">
        <v>1623</v>
      </c>
      <c r="B79" s="325" t="s">
        <v>1730</v>
      </c>
    </row>
    <row r="80" customFormat="false" ht="12.75" hidden="false" customHeight="false" outlineLevel="0" collapsed="false">
      <c r="A80" s="244" t="s">
        <v>1632</v>
      </c>
      <c r="B80" s="325" t="s">
        <v>1730</v>
      </c>
    </row>
    <row r="81" customFormat="false" ht="12.75" hidden="false" customHeight="false" outlineLevel="0" collapsed="false">
      <c r="A81" s="244" t="s">
        <v>1641</v>
      </c>
      <c r="B81" s="325" t="s">
        <v>1730</v>
      </c>
    </row>
    <row r="82" customFormat="false" ht="12.75" hidden="false" customHeight="false" outlineLevel="0" collapsed="false">
      <c r="A82" s="244" t="s">
        <v>1650</v>
      </c>
      <c r="B82" s="325" t="s">
        <v>1730</v>
      </c>
    </row>
    <row r="83" customFormat="false" ht="12.75" hidden="false" customHeight="false" outlineLevel="0" collapsed="false">
      <c r="A83" s="244" t="s">
        <v>1659</v>
      </c>
      <c r="B83" s="325" t="s">
        <v>1730</v>
      </c>
    </row>
    <row r="84" customFormat="false" ht="12.75" hidden="false" customHeight="false" outlineLevel="0" collapsed="false">
      <c r="A84" s="244" t="s">
        <v>1668</v>
      </c>
      <c r="B84" s="325" t="s">
        <v>1730</v>
      </c>
    </row>
    <row r="85" customFormat="false" ht="12.75" hidden="false" customHeight="false" outlineLevel="0" collapsed="false">
      <c r="A85" s="244" t="s">
        <v>1677</v>
      </c>
      <c r="B85" s="325" t="s">
        <v>1730</v>
      </c>
    </row>
    <row r="86" customFormat="false" ht="12.75" hidden="false" customHeight="false" outlineLevel="0" collapsed="false">
      <c r="A86" s="244" t="s">
        <v>1686</v>
      </c>
      <c r="B86" s="325" t="s">
        <v>1730</v>
      </c>
    </row>
    <row r="87" customFormat="false" ht="12.75" hidden="false" customHeight="false" outlineLevel="0" collapsed="false">
      <c r="A87" s="244" t="s">
        <v>1695</v>
      </c>
      <c r="B87" s="325" t="s">
        <v>1730</v>
      </c>
    </row>
    <row r="88" customFormat="false" ht="12.75" hidden="false" customHeight="false" outlineLevel="0" collapsed="false">
      <c r="A88" s="244" t="s">
        <v>1704</v>
      </c>
      <c r="B88" s="325" t="s">
        <v>1730</v>
      </c>
    </row>
    <row r="89" customFormat="false" ht="12.75" hidden="false" customHeight="false" outlineLevel="0" collapsed="false">
      <c r="A89" s="244" t="s">
        <v>1711</v>
      </c>
      <c r="B89" s="325" t="s">
        <v>1730</v>
      </c>
    </row>
    <row r="90" customFormat="false" ht="12.75" hidden="false" customHeight="false" outlineLevel="0" collapsed="false">
      <c r="A90" s="244" t="s">
        <v>1718</v>
      </c>
      <c r="B90" s="325" t="s">
        <v>1730</v>
      </c>
    </row>
    <row r="91" customFormat="false" ht="12.75" hidden="false" customHeight="false" outlineLevel="0" collapsed="false">
      <c r="A91" s="244" t="s">
        <v>1338</v>
      </c>
      <c r="B91" s="325" t="s">
        <v>1730</v>
      </c>
    </row>
    <row r="92" customFormat="false" ht="12.75" hidden="false" customHeight="false" outlineLevel="0" collapsed="false">
      <c r="A92" s="244" t="s">
        <v>1350</v>
      </c>
      <c r="B92" s="325" t="s">
        <v>1730</v>
      </c>
    </row>
    <row r="93" customFormat="false" ht="12.75" hidden="false" customHeight="false" outlineLevel="0" collapsed="false">
      <c r="A93" s="244" t="s">
        <v>1362</v>
      </c>
      <c r="B93" s="325" t="s">
        <v>1730</v>
      </c>
    </row>
    <row r="94" customFormat="false" ht="12.75" hidden="false" customHeight="false" outlineLevel="0" collapsed="false">
      <c r="A94" s="244" t="s">
        <v>1374</v>
      </c>
      <c r="B94" s="325" t="s">
        <v>1730</v>
      </c>
    </row>
    <row r="95" customFormat="false" ht="12.75" hidden="false" customHeight="false" outlineLevel="0" collapsed="false">
      <c r="A95" s="244" t="s">
        <v>1386</v>
      </c>
      <c r="B95" s="325" t="s">
        <v>1730</v>
      </c>
    </row>
    <row r="96" customFormat="false" ht="12.75" hidden="false" customHeight="false" outlineLevel="0" collapsed="false">
      <c r="A96" s="244" t="s">
        <v>1397</v>
      </c>
      <c r="B96" s="325" t="s">
        <v>1730</v>
      </c>
    </row>
    <row r="97" customFormat="false" ht="12.75" hidden="false" customHeight="false" outlineLevel="0" collapsed="false">
      <c r="A97" s="244" t="s">
        <v>1408</v>
      </c>
      <c r="B97" s="325" t="s">
        <v>1730</v>
      </c>
    </row>
    <row r="98" customFormat="false" ht="12.75" hidden="false" customHeight="false" outlineLevel="0" collapsed="false">
      <c r="A98" s="244" t="s">
        <v>1419</v>
      </c>
      <c r="B98" s="325" t="s">
        <v>1730</v>
      </c>
    </row>
    <row r="190" customFormat="false" ht="12.75" hidden="false" customHeight="false" outlineLevel="0" collapsed="false">
      <c r="D190" s="330"/>
      <c r="E190" s="32"/>
    </row>
    <row r="191" customFormat="false" ht="12.75" hidden="false" customHeight="false" outlineLevel="0" collapsed="false">
      <c r="D191" s="330"/>
      <c r="E191" s="32"/>
    </row>
    <row r="192" customFormat="false" ht="12.75" hidden="false" customHeight="false" outlineLevel="0" collapsed="false">
      <c r="D192" s="330"/>
      <c r="E192" s="32"/>
    </row>
    <row r="193" customFormat="false" ht="12.75" hidden="false" customHeight="false" outlineLevel="0" collapsed="false">
      <c r="D193" s="330"/>
      <c r="E193" s="32"/>
    </row>
    <row r="194" customFormat="false" ht="12.75" hidden="false" customHeight="false" outlineLevel="0" collapsed="false">
      <c r="D194" s="330"/>
      <c r="E194" s="32"/>
    </row>
    <row r="195" customFormat="false" ht="12.75" hidden="false" customHeight="false" outlineLevel="0" collapsed="false">
      <c r="D195" s="330"/>
      <c r="E195" s="32"/>
    </row>
    <row r="196" customFormat="false" ht="12.75" hidden="false" customHeight="false" outlineLevel="0" collapsed="false">
      <c r="D196" s="330"/>
      <c r="E196" s="32"/>
    </row>
    <row r="197" customFormat="false" ht="12.75" hidden="false" customHeight="false" outlineLevel="0" collapsed="false">
      <c r="D197" s="330"/>
      <c r="E197" s="32"/>
    </row>
    <row r="198" customFormat="false" ht="12.75" hidden="false" customHeight="false" outlineLevel="0" collapsed="false">
      <c r="D198" s="330"/>
      <c r="E198" s="32"/>
    </row>
    <row r="199" customFormat="false" ht="12.75" hidden="false" customHeight="false" outlineLevel="0" collapsed="false">
      <c r="D199" s="330"/>
      <c r="E199" s="32"/>
    </row>
    <row r="200" customFormat="false" ht="12.75" hidden="false" customHeight="false" outlineLevel="0" collapsed="false">
      <c r="D200" s="330"/>
      <c r="E200" s="32"/>
    </row>
    <row r="201" customFormat="false" ht="12.75" hidden="false" customHeight="false" outlineLevel="0" collapsed="false">
      <c r="D201" s="330"/>
      <c r="E201" s="32"/>
    </row>
    <row r="202" customFormat="false" ht="12.75" hidden="false" customHeight="false" outlineLevel="0" collapsed="false">
      <c r="D202" s="330"/>
      <c r="E202" s="32"/>
    </row>
    <row r="203" customFormat="false" ht="12.75" hidden="false" customHeight="false" outlineLevel="0" collapsed="false">
      <c r="D203" s="330"/>
      <c r="E203" s="3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3.99"/>
    <col collapsed="false" customWidth="true" hidden="true" outlineLevel="0" max="3" min="3" style="0" width="9.14"/>
    <col collapsed="false" customWidth="true" hidden="false" outlineLevel="0" max="4" min="4" style="331" width="2.99"/>
    <col collapsed="false" customWidth="true" hidden="false" outlineLevel="0" max="5" min="5" style="0" width="8.14"/>
    <col collapsed="false" customWidth="true" hidden="false" outlineLevel="0" max="6" min="6" style="0" width="9.28"/>
    <col collapsed="false" customWidth="true" hidden="true" outlineLevel="0" max="7" min="7" style="0" width="9.14"/>
    <col collapsed="false" customWidth="true" hidden="false" outlineLevel="0" max="8" min="8" style="331" width="2.99"/>
    <col collapsed="false" customWidth="true" hidden="false" outlineLevel="0" max="9" min="9" style="0" width="8.14"/>
    <col collapsed="false" customWidth="true" hidden="false" outlineLevel="0" max="10" min="10" style="0" width="9.28"/>
    <col collapsed="false" customWidth="true" hidden="true" outlineLevel="0" max="11" min="11" style="0" width="9.14"/>
    <col collapsed="false" customWidth="true" hidden="false" outlineLevel="0" max="12" min="12" style="331" width="2.99"/>
    <col collapsed="false" customWidth="true" hidden="false" outlineLevel="0" max="13" min="13" style="0" width="8.14"/>
    <col collapsed="false" customWidth="true" hidden="false" outlineLevel="0" max="14" min="14" style="0" width="9.28"/>
    <col collapsed="false" customWidth="true" hidden="true" outlineLevel="0" max="15" min="15" style="0" width="9.14"/>
    <col collapsed="false" customWidth="true" hidden="false" outlineLevel="0" max="16" min="16" style="331" width="2.99"/>
    <col collapsed="false" customWidth="true" hidden="false" outlineLevel="0" max="17" min="17" style="0" width="8.14"/>
    <col collapsed="false" customWidth="true" hidden="false" outlineLevel="0" max="18" min="18" style="0" width="9.28"/>
    <col collapsed="false" customWidth="true" hidden="true" outlineLevel="0" max="19" min="19" style="0" width="9.14"/>
    <col collapsed="false" customWidth="true" hidden="false" outlineLevel="0" max="20" min="20" style="0" width="5.28"/>
    <col collapsed="false" customWidth="true" hidden="false" outlineLevel="0" max="21" min="21" style="331" width="2.99"/>
    <col collapsed="false" customWidth="true" hidden="false" outlineLevel="0" max="22" min="22" style="0" width="8.14"/>
    <col collapsed="false" customWidth="true" hidden="false" outlineLevel="0" max="23" min="23" style="0" width="9.28"/>
    <col collapsed="false" customWidth="true" hidden="true" outlineLevel="0" max="24" min="24" style="0" width="9.14"/>
    <col collapsed="false" customWidth="true" hidden="false" outlineLevel="0" max="25" min="25" style="331" width="2.99"/>
    <col collapsed="false" customWidth="true" hidden="false" outlineLevel="0" max="26" min="26" style="0" width="8.14"/>
    <col collapsed="false" customWidth="true" hidden="false" outlineLevel="0" max="27" min="27" style="0" width="9.28"/>
    <col collapsed="false" customWidth="true" hidden="true" outlineLevel="0" max="28" min="28" style="0" width="9.14"/>
    <col collapsed="false" customWidth="true" hidden="false" outlineLevel="0" max="29" min="29" style="331" width="2.99"/>
    <col collapsed="false" customWidth="true" hidden="false" outlineLevel="0" max="30" min="30" style="0" width="8.14"/>
    <col collapsed="false" customWidth="true" hidden="false" outlineLevel="0" max="31" min="31" style="0" width="9.28"/>
    <col collapsed="false" customWidth="true" hidden="true" outlineLevel="0" max="32" min="32" style="0" width="9.14"/>
    <col collapsed="false" customWidth="true" hidden="false" outlineLevel="0" max="33" min="33" style="332" width="2.99"/>
    <col collapsed="false" customWidth="true" hidden="false" outlineLevel="0" max="34" min="34" style="35" width="8.14"/>
    <col collapsed="false" customWidth="true" hidden="false" outlineLevel="0" max="35" min="35" style="35" width="9.28"/>
  </cols>
  <sheetData>
    <row r="1" customFormat="false" ht="12.75" hidden="false" customHeight="false" outlineLevel="0" collapsed="false">
      <c r="A1" s="0" t="s">
        <v>1756</v>
      </c>
    </row>
    <row r="2" customFormat="false" ht="12.75" hidden="false" customHeight="false" outlineLevel="0" collapsed="false">
      <c r="A2" s="0" t="s">
        <v>1757</v>
      </c>
    </row>
    <row r="3" customFormat="false" ht="12.75" hidden="false" customHeight="false" outlineLevel="0" collapsed="false">
      <c r="P3" s="311" t="s">
        <v>1758</v>
      </c>
    </row>
    <row r="4" customFormat="false" ht="12.75" hidden="false" customHeight="false" outlineLevel="0" collapsed="false">
      <c r="B4" s="0" t="s">
        <v>1759</v>
      </c>
      <c r="C4" s="244"/>
      <c r="D4" s="250"/>
      <c r="F4" s="3"/>
      <c r="H4" s="0"/>
      <c r="R4" s="0" t="s">
        <v>1760</v>
      </c>
    </row>
    <row r="5" customFormat="false" ht="12.75" hidden="false" customHeight="false" outlineLevel="0" collapsed="false">
      <c r="B5" s="0" t="s">
        <v>1761</v>
      </c>
      <c r="C5" s="244"/>
      <c r="D5" s="250"/>
      <c r="F5" s="3"/>
      <c r="H5" s="0"/>
      <c r="R5" s="311" t="s">
        <v>1762</v>
      </c>
    </row>
    <row r="6" customFormat="false" ht="12.75" hidden="false" customHeight="false" outlineLevel="0" collapsed="false">
      <c r="C6" s="244"/>
      <c r="D6" s="250"/>
      <c r="F6" s="3"/>
      <c r="H6" s="0"/>
    </row>
    <row r="7" customFormat="false" ht="12.75" hidden="false" customHeight="false" outlineLevel="0" collapsed="false">
      <c r="C7" s="244"/>
      <c r="D7" s="250"/>
      <c r="E7" s="333" t="n">
        <v>1</v>
      </c>
      <c r="F7" s="333" t="n">
        <v>3</v>
      </c>
      <c r="H7" s="334"/>
      <c r="J7" s="311" t="s">
        <v>1763</v>
      </c>
    </row>
    <row r="8" customFormat="false" ht="12.75" hidden="false" customHeight="false" outlineLevel="0" collapsed="false">
      <c r="C8" s="244"/>
      <c r="D8" s="250"/>
      <c r="E8" s="333" t="n">
        <v>2</v>
      </c>
      <c r="F8" s="333" t="n">
        <v>4</v>
      </c>
      <c r="H8" s="334"/>
    </row>
    <row r="10" customFormat="false" ht="12.75" hidden="false" customHeight="false" outlineLevel="0" collapsed="false">
      <c r="D10" s="335" t="str">
        <f aca="false">"----------------------------------------------------------------------------Skills/ Magic----------------------------------------------------------------------------"</f>
        <v>----------------------------------------------------------------------------Skills/ Magic----------------------------------------------------------------------------</v>
      </c>
      <c r="E10" s="335"/>
      <c r="F10" s="335"/>
      <c r="G10" s="335"/>
      <c r="H10" s="335"/>
      <c r="I10" s="335"/>
      <c r="J10" s="335"/>
      <c r="K10" s="335"/>
      <c r="L10" s="335"/>
      <c r="M10" s="335"/>
      <c r="N10" s="335"/>
      <c r="O10" s="335"/>
      <c r="P10" s="335"/>
      <c r="Q10" s="335"/>
      <c r="R10" s="335"/>
      <c r="U10" s="335" t="str">
        <f aca="false">"----------------------------------------------------------------------------Abilities----------------------------------------------------------------------------"</f>
        <v>----------------------------------------------------------------------------Abilities----------------------------------------------------------------------------</v>
      </c>
      <c r="V10" s="335"/>
      <c r="W10" s="335"/>
      <c r="X10" s="335"/>
      <c r="Y10" s="335"/>
      <c r="Z10" s="335"/>
      <c r="AA10" s="335"/>
      <c r="AB10" s="335"/>
      <c r="AC10" s="335"/>
      <c r="AD10" s="335"/>
      <c r="AE10" s="335"/>
      <c r="AF10" s="335"/>
      <c r="AG10" s="335"/>
      <c r="AH10" s="335"/>
      <c r="AI10" s="335"/>
    </row>
    <row r="11" customFormat="false" ht="12.75" hidden="false" customHeight="false" outlineLevel="0" collapsed="false">
      <c r="D11" s="336" t="s">
        <v>1764</v>
      </c>
      <c r="E11" s="336"/>
      <c r="F11" s="336"/>
      <c r="H11" s="337" t="s">
        <v>1765</v>
      </c>
      <c r="I11" s="337"/>
      <c r="J11" s="337"/>
      <c r="L11" s="338" t="s">
        <v>1766</v>
      </c>
      <c r="M11" s="338"/>
      <c r="N11" s="338"/>
      <c r="P11" s="339" t="s">
        <v>1767</v>
      </c>
      <c r="Q11" s="339"/>
      <c r="R11" s="339"/>
      <c r="U11" s="340" t="s">
        <v>1768</v>
      </c>
      <c r="V11" s="340"/>
      <c r="W11" s="340"/>
      <c r="X11" s="311"/>
      <c r="Y11" s="340" t="s">
        <v>1769</v>
      </c>
      <c r="Z11" s="340"/>
      <c r="AA11" s="340"/>
      <c r="AB11" s="311"/>
      <c r="AC11" s="340" t="s">
        <v>1770</v>
      </c>
      <c r="AD11" s="340"/>
      <c r="AE11" s="340"/>
      <c r="AF11" s="311"/>
      <c r="AG11" s="341" t="s">
        <v>1771</v>
      </c>
      <c r="AH11" s="341"/>
      <c r="AI11" s="341"/>
    </row>
    <row r="12" customFormat="false" ht="12.75" hidden="false" customHeight="false" outlineLevel="0" collapsed="false">
      <c r="A12" s="0" t="s">
        <v>1772</v>
      </c>
      <c r="B12" s="1" t="n">
        <v>1</v>
      </c>
      <c r="C12" s="0" t="n">
        <f aca="false">HEX2DEC("0087A000")+308</f>
        <v>8888628</v>
      </c>
      <c r="D12" s="246" t="n">
        <v>20</v>
      </c>
      <c r="E12" s="246" t="str">
        <f aca="false">DEC2HEX(C12)</f>
        <v>87A134</v>
      </c>
      <c r="F12" s="246" t="s">
        <v>1773</v>
      </c>
      <c r="G12" s="0" t="n">
        <f aca="false">C12+4</f>
        <v>8888632</v>
      </c>
      <c r="H12" s="342" t="n">
        <v>20</v>
      </c>
      <c r="I12" s="35" t="str">
        <f aca="false">DEC2HEX(G12)</f>
        <v>87A138</v>
      </c>
      <c r="J12" s="35" t="s">
        <v>1773</v>
      </c>
      <c r="K12" s="0" t="n">
        <f aca="false">G12+4</f>
        <v>8888636</v>
      </c>
      <c r="L12" s="37" t="n">
        <v>20</v>
      </c>
      <c r="M12" s="37" t="str">
        <f aca="false">DEC2HEX(K12)</f>
        <v>87A13C</v>
      </c>
      <c r="N12" s="37" t="s">
        <v>1773</v>
      </c>
      <c r="O12" s="0" t="n">
        <f aca="false">K12+4</f>
        <v>8888640</v>
      </c>
      <c r="P12" s="343" t="n">
        <v>20</v>
      </c>
      <c r="Q12" s="39" t="str">
        <f aca="false">DEC2HEX(O12)</f>
        <v>87A140</v>
      </c>
      <c r="R12" s="39" t="s">
        <v>1773</v>
      </c>
      <c r="S12" s="0" t="n">
        <f aca="false">O12+4</f>
        <v>8888644</v>
      </c>
      <c r="U12" s="37" t="n">
        <v>20</v>
      </c>
      <c r="V12" s="37" t="str">
        <f aca="false">DEC2HEX(S12)</f>
        <v>87A144</v>
      </c>
      <c r="W12" s="37" t="s">
        <v>1773</v>
      </c>
      <c r="X12" s="0" t="n">
        <f aca="false">S12+4</f>
        <v>8888648</v>
      </c>
      <c r="Y12" s="342" t="n">
        <v>20</v>
      </c>
      <c r="Z12" s="35" t="str">
        <f aca="false">DEC2HEX(X12)</f>
        <v>87A148</v>
      </c>
      <c r="AA12" s="35" t="s">
        <v>1773</v>
      </c>
      <c r="AB12" s="0" t="n">
        <f aca="false">X12+4</f>
        <v>8888652</v>
      </c>
      <c r="AC12" s="37" t="n">
        <v>20</v>
      </c>
      <c r="AD12" s="37" t="str">
        <f aca="false">DEC2HEX(AB12)</f>
        <v>87A14C</v>
      </c>
      <c r="AE12" s="37" t="s">
        <v>1773</v>
      </c>
      <c r="AF12" s="0" t="n">
        <f aca="false">AB12+4</f>
        <v>8888656</v>
      </c>
      <c r="AG12" s="35" t="n">
        <v>20</v>
      </c>
      <c r="AH12" s="35" t="str">
        <f aca="false">DEC2HEX(AF12)</f>
        <v>87A150</v>
      </c>
      <c r="AI12" s="35" t="s">
        <v>1773</v>
      </c>
    </row>
    <row r="13" customFormat="false" ht="12.75" hidden="false" customHeight="false" outlineLevel="0" collapsed="false">
      <c r="B13" s="1"/>
      <c r="D13" s="246"/>
      <c r="E13" s="246"/>
      <c r="F13" s="246"/>
      <c r="H13" s="342"/>
      <c r="I13" s="35"/>
      <c r="J13" s="35"/>
      <c r="L13" s="37"/>
      <c r="M13" s="37"/>
      <c r="N13" s="37"/>
      <c r="P13" s="343"/>
      <c r="Q13" s="39"/>
      <c r="R13" s="39"/>
      <c r="U13" s="37"/>
      <c r="V13" s="37"/>
      <c r="W13" s="37"/>
      <c r="Y13" s="342"/>
      <c r="Z13" s="35"/>
      <c r="AA13" s="35"/>
      <c r="AC13" s="37"/>
      <c r="AD13" s="37"/>
      <c r="AE13" s="37"/>
      <c r="AG13" s="35"/>
    </row>
    <row r="14" s="311" customFormat="true" ht="12.75" hidden="false" customHeight="false" outlineLevel="0" collapsed="false">
      <c r="A14" s="311" t="s">
        <v>1772</v>
      </c>
      <c r="B14" s="3" t="n">
        <f aca="false">B12+1</f>
        <v>2</v>
      </c>
      <c r="C14" s="311" t="n">
        <f aca="false">C12+428</f>
        <v>8889056</v>
      </c>
      <c r="D14" s="251" t="n">
        <v>20</v>
      </c>
      <c r="E14" s="251" t="str">
        <f aca="false">DEC2HEX(C14)</f>
        <v>87A2E0</v>
      </c>
      <c r="F14" s="251" t="s">
        <v>1773</v>
      </c>
      <c r="G14" s="311" t="n">
        <f aca="false">G12+428</f>
        <v>8889060</v>
      </c>
      <c r="H14" s="344" t="n">
        <v>20</v>
      </c>
      <c r="I14" s="252" t="str">
        <f aca="false">DEC2HEX(G14)</f>
        <v>87A2E4</v>
      </c>
      <c r="J14" s="252" t="s">
        <v>1773</v>
      </c>
      <c r="K14" s="311" t="n">
        <f aca="false">K12+428</f>
        <v>8889064</v>
      </c>
      <c r="L14" s="253" t="n">
        <v>20</v>
      </c>
      <c r="M14" s="253" t="str">
        <f aca="false">DEC2HEX(K14)</f>
        <v>87A2E8</v>
      </c>
      <c r="N14" s="253" t="s">
        <v>1773</v>
      </c>
      <c r="O14" s="311" t="n">
        <f aca="false">O12+428</f>
        <v>8889068</v>
      </c>
      <c r="P14" s="345" t="n">
        <v>20</v>
      </c>
      <c r="Q14" s="254" t="str">
        <f aca="false">DEC2HEX(O14)</f>
        <v>87A2EC</v>
      </c>
      <c r="R14" s="254" t="s">
        <v>1773</v>
      </c>
      <c r="S14" s="311" t="n">
        <f aca="false">S12+428</f>
        <v>8889072</v>
      </c>
      <c r="U14" s="253" t="n">
        <v>20</v>
      </c>
      <c r="V14" s="253" t="str">
        <f aca="false">DEC2HEX(S14)</f>
        <v>87A2F0</v>
      </c>
      <c r="W14" s="253" t="s">
        <v>1773</v>
      </c>
      <c r="X14" s="311" t="n">
        <f aca="false">X12+428</f>
        <v>8889076</v>
      </c>
      <c r="Y14" s="344" t="n">
        <v>20</v>
      </c>
      <c r="Z14" s="252" t="str">
        <f aca="false">DEC2HEX(X14)</f>
        <v>87A2F4</v>
      </c>
      <c r="AA14" s="252" t="s">
        <v>1773</v>
      </c>
      <c r="AB14" s="311" t="n">
        <f aca="false">AB12+428</f>
        <v>8889080</v>
      </c>
      <c r="AC14" s="253" t="n">
        <v>20</v>
      </c>
      <c r="AD14" s="253" t="str">
        <f aca="false">DEC2HEX(AB14)</f>
        <v>87A2F8</v>
      </c>
      <c r="AE14" s="253" t="s">
        <v>1773</v>
      </c>
      <c r="AF14" s="311" t="n">
        <f aca="false">AF12+428</f>
        <v>8889084</v>
      </c>
      <c r="AG14" s="252" t="n">
        <v>20</v>
      </c>
      <c r="AH14" s="252" t="str">
        <f aca="false">DEC2HEX(AF14)</f>
        <v>87A2FC</v>
      </c>
      <c r="AI14" s="252" t="s">
        <v>1773</v>
      </c>
    </row>
    <row r="15" s="311" customFormat="true" ht="12.75" hidden="false" customHeight="false" outlineLevel="0" collapsed="false">
      <c r="B15" s="3"/>
      <c r="D15" s="251"/>
      <c r="E15" s="251"/>
      <c r="F15" s="251"/>
      <c r="H15" s="344"/>
      <c r="I15" s="252"/>
      <c r="J15" s="252"/>
      <c r="L15" s="253"/>
      <c r="M15" s="253"/>
      <c r="N15" s="253"/>
      <c r="P15" s="345"/>
      <c r="Q15" s="254"/>
      <c r="R15" s="254"/>
      <c r="U15" s="253"/>
      <c r="V15" s="253"/>
      <c r="W15" s="253"/>
      <c r="Y15" s="344"/>
      <c r="Z15" s="252"/>
      <c r="AA15" s="252"/>
      <c r="AC15" s="253"/>
      <c r="AD15" s="253"/>
      <c r="AE15" s="253"/>
      <c r="AG15" s="252"/>
      <c r="AH15" s="252"/>
      <c r="AI15" s="252"/>
    </row>
    <row r="16" customFormat="false" ht="12.75" hidden="false" customHeight="false" outlineLevel="0" collapsed="false">
      <c r="A16" s="0" t="s">
        <v>1772</v>
      </c>
      <c r="B16" s="1" t="n">
        <f aca="false">B14+1</f>
        <v>3</v>
      </c>
      <c r="C16" s="0" t="n">
        <f aca="false">C14+428</f>
        <v>8889484</v>
      </c>
      <c r="D16" s="246" t="n">
        <v>20</v>
      </c>
      <c r="E16" s="246" t="str">
        <f aca="false">DEC2HEX(C16)</f>
        <v>87A48C</v>
      </c>
      <c r="F16" s="246" t="s">
        <v>1773</v>
      </c>
      <c r="G16" s="0" t="n">
        <f aca="false">G14+428</f>
        <v>8889488</v>
      </c>
      <c r="H16" s="342" t="n">
        <v>20</v>
      </c>
      <c r="I16" s="35" t="str">
        <f aca="false">DEC2HEX(G16)</f>
        <v>87A490</v>
      </c>
      <c r="J16" s="35" t="s">
        <v>1773</v>
      </c>
      <c r="K16" s="0" t="n">
        <f aca="false">K14+428</f>
        <v>8889492</v>
      </c>
      <c r="L16" s="37" t="n">
        <v>20</v>
      </c>
      <c r="M16" s="37" t="str">
        <f aca="false">DEC2HEX(K16)</f>
        <v>87A494</v>
      </c>
      <c r="N16" s="37" t="s">
        <v>1773</v>
      </c>
      <c r="O16" s="0" t="n">
        <f aca="false">O14+428</f>
        <v>8889496</v>
      </c>
      <c r="P16" s="343" t="n">
        <v>20</v>
      </c>
      <c r="Q16" s="39" t="str">
        <f aca="false">DEC2HEX(O16)</f>
        <v>87A498</v>
      </c>
      <c r="R16" s="39" t="s">
        <v>1773</v>
      </c>
      <c r="S16" s="0" t="n">
        <f aca="false">S14+428</f>
        <v>8889500</v>
      </c>
      <c r="U16" s="37" t="n">
        <v>20</v>
      </c>
      <c r="V16" s="37" t="str">
        <f aca="false">DEC2HEX(S16)</f>
        <v>87A49C</v>
      </c>
      <c r="W16" s="37" t="s">
        <v>1773</v>
      </c>
      <c r="X16" s="0" t="n">
        <f aca="false">X14+428</f>
        <v>8889504</v>
      </c>
      <c r="Y16" s="342" t="n">
        <v>20</v>
      </c>
      <c r="Z16" s="35" t="str">
        <f aca="false">DEC2HEX(X16)</f>
        <v>87A4A0</v>
      </c>
      <c r="AA16" s="35" t="s">
        <v>1773</v>
      </c>
      <c r="AB16" s="0" t="n">
        <f aca="false">AB14+428</f>
        <v>8889508</v>
      </c>
      <c r="AC16" s="37" t="n">
        <v>20</v>
      </c>
      <c r="AD16" s="37" t="str">
        <f aca="false">DEC2HEX(AB16)</f>
        <v>87A4A4</v>
      </c>
      <c r="AE16" s="37" t="s">
        <v>1773</v>
      </c>
      <c r="AF16" s="0" t="n">
        <f aca="false">AF14+428</f>
        <v>8889512</v>
      </c>
      <c r="AG16" s="35" t="n">
        <v>20</v>
      </c>
      <c r="AH16" s="35" t="str">
        <f aca="false">DEC2HEX(AF16)</f>
        <v>87A4A8</v>
      </c>
      <c r="AI16" s="35" t="s">
        <v>1773</v>
      </c>
    </row>
    <row r="17" customFormat="false" ht="12.75" hidden="false" customHeight="false" outlineLevel="0" collapsed="false">
      <c r="B17" s="1"/>
      <c r="D17" s="246"/>
      <c r="E17" s="246"/>
      <c r="F17" s="246"/>
      <c r="H17" s="342"/>
      <c r="I17" s="35"/>
      <c r="J17" s="35"/>
      <c r="L17" s="37"/>
      <c r="M17" s="37"/>
      <c r="N17" s="37"/>
      <c r="P17" s="343"/>
      <c r="Q17" s="39"/>
      <c r="R17" s="39"/>
      <c r="U17" s="37"/>
      <c r="V17" s="37"/>
      <c r="W17" s="37"/>
      <c r="Y17" s="342"/>
      <c r="Z17" s="35"/>
      <c r="AA17" s="35"/>
      <c r="AC17" s="37"/>
      <c r="AD17" s="37"/>
      <c r="AE17" s="37"/>
      <c r="AG17" s="35"/>
    </row>
    <row r="18" s="311" customFormat="true" ht="12.75" hidden="false" customHeight="false" outlineLevel="0" collapsed="false">
      <c r="A18" s="311" t="s">
        <v>1772</v>
      </c>
      <c r="B18" s="3" t="n">
        <f aca="false">B16+1</f>
        <v>4</v>
      </c>
      <c r="C18" s="311" t="n">
        <f aca="false">C16+428</f>
        <v>8889912</v>
      </c>
      <c r="D18" s="251" t="n">
        <v>20</v>
      </c>
      <c r="E18" s="251" t="str">
        <f aca="false">DEC2HEX(C18)</f>
        <v>87A638</v>
      </c>
      <c r="F18" s="251" t="s">
        <v>1773</v>
      </c>
      <c r="G18" s="311" t="n">
        <f aca="false">G16+428</f>
        <v>8889916</v>
      </c>
      <c r="H18" s="344" t="n">
        <v>20</v>
      </c>
      <c r="I18" s="252" t="str">
        <f aca="false">DEC2HEX(G18)</f>
        <v>87A63C</v>
      </c>
      <c r="J18" s="252" t="s">
        <v>1773</v>
      </c>
      <c r="K18" s="311" t="n">
        <f aca="false">K16+428</f>
        <v>8889920</v>
      </c>
      <c r="L18" s="253" t="n">
        <v>20</v>
      </c>
      <c r="M18" s="253" t="str">
        <f aca="false">DEC2HEX(K18)</f>
        <v>87A640</v>
      </c>
      <c r="N18" s="253" t="s">
        <v>1773</v>
      </c>
      <c r="O18" s="311" t="n">
        <f aca="false">O16+428</f>
        <v>8889924</v>
      </c>
      <c r="P18" s="345" t="n">
        <v>20</v>
      </c>
      <c r="Q18" s="254" t="str">
        <f aca="false">DEC2HEX(O18)</f>
        <v>87A644</v>
      </c>
      <c r="R18" s="254" t="s">
        <v>1773</v>
      </c>
      <c r="S18" s="311" t="n">
        <f aca="false">S16+428</f>
        <v>8889928</v>
      </c>
      <c r="U18" s="253" t="n">
        <v>20</v>
      </c>
      <c r="V18" s="253" t="str">
        <f aca="false">DEC2HEX(S18)</f>
        <v>87A648</v>
      </c>
      <c r="W18" s="253" t="s">
        <v>1773</v>
      </c>
      <c r="X18" s="311" t="n">
        <f aca="false">X16+428</f>
        <v>8889932</v>
      </c>
      <c r="Y18" s="344" t="n">
        <v>20</v>
      </c>
      <c r="Z18" s="252" t="str">
        <f aca="false">DEC2HEX(X18)</f>
        <v>87A64C</v>
      </c>
      <c r="AA18" s="252" t="s">
        <v>1773</v>
      </c>
      <c r="AB18" s="311" t="n">
        <f aca="false">AB16+428</f>
        <v>8889936</v>
      </c>
      <c r="AC18" s="253" t="n">
        <v>20</v>
      </c>
      <c r="AD18" s="253" t="str">
        <f aca="false">DEC2HEX(AB18)</f>
        <v>87A650</v>
      </c>
      <c r="AE18" s="253" t="s">
        <v>1773</v>
      </c>
      <c r="AF18" s="311" t="n">
        <f aca="false">AF16+428</f>
        <v>8889940</v>
      </c>
      <c r="AG18" s="252" t="n">
        <v>20</v>
      </c>
      <c r="AH18" s="252" t="str">
        <f aca="false">DEC2HEX(AF18)</f>
        <v>87A654</v>
      </c>
      <c r="AI18" s="252" t="s">
        <v>1773</v>
      </c>
    </row>
    <row r="19" s="311" customFormat="true" ht="12.75" hidden="false" customHeight="false" outlineLevel="0" collapsed="false">
      <c r="B19" s="3"/>
      <c r="D19" s="251"/>
      <c r="E19" s="251"/>
      <c r="F19" s="251"/>
      <c r="H19" s="344"/>
      <c r="I19" s="252"/>
      <c r="J19" s="252"/>
      <c r="L19" s="253"/>
      <c r="M19" s="253"/>
      <c r="N19" s="253"/>
      <c r="P19" s="345"/>
      <c r="Q19" s="254"/>
      <c r="R19" s="254"/>
      <c r="U19" s="253"/>
      <c r="V19" s="253"/>
      <c r="W19" s="253"/>
      <c r="Y19" s="344"/>
      <c r="Z19" s="252"/>
      <c r="AA19" s="252"/>
      <c r="AC19" s="253"/>
      <c r="AD19" s="253"/>
      <c r="AE19" s="253"/>
      <c r="AG19" s="252"/>
      <c r="AH19" s="252"/>
      <c r="AI19" s="252"/>
    </row>
    <row r="20" customFormat="false" ht="12.75" hidden="false" customHeight="false" outlineLevel="0" collapsed="false">
      <c r="A20" s="0" t="s">
        <v>1772</v>
      </c>
      <c r="B20" s="1" t="n">
        <f aca="false">B18+1</f>
        <v>5</v>
      </c>
      <c r="C20" s="0" t="n">
        <f aca="false">C18+428</f>
        <v>8890340</v>
      </c>
      <c r="D20" s="246" t="n">
        <v>20</v>
      </c>
      <c r="E20" s="246" t="str">
        <f aca="false">DEC2HEX(C20)</f>
        <v>87A7E4</v>
      </c>
      <c r="F20" s="246" t="s">
        <v>1773</v>
      </c>
      <c r="G20" s="0" t="n">
        <f aca="false">G18+428</f>
        <v>8890344</v>
      </c>
      <c r="H20" s="342" t="n">
        <v>20</v>
      </c>
      <c r="I20" s="35" t="str">
        <f aca="false">DEC2HEX(G20)</f>
        <v>87A7E8</v>
      </c>
      <c r="J20" s="35" t="s">
        <v>1773</v>
      </c>
      <c r="K20" s="0" t="n">
        <f aca="false">K18+428</f>
        <v>8890348</v>
      </c>
      <c r="L20" s="37" t="n">
        <v>20</v>
      </c>
      <c r="M20" s="37" t="str">
        <f aca="false">DEC2HEX(K20)</f>
        <v>87A7EC</v>
      </c>
      <c r="N20" s="37" t="s">
        <v>1773</v>
      </c>
      <c r="O20" s="0" t="n">
        <f aca="false">O18+428</f>
        <v>8890352</v>
      </c>
      <c r="P20" s="343" t="n">
        <v>20</v>
      </c>
      <c r="Q20" s="39" t="str">
        <f aca="false">DEC2HEX(O20)</f>
        <v>87A7F0</v>
      </c>
      <c r="R20" s="39" t="s">
        <v>1773</v>
      </c>
      <c r="S20" s="0" t="n">
        <f aca="false">S18+428</f>
        <v>8890356</v>
      </c>
      <c r="U20" s="37" t="n">
        <v>20</v>
      </c>
      <c r="V20" s="37" t="str">
        <f aca="false">DEC2HEX(S20)</f>
        <v>87A7F4</v>
      </c>
      <c r="W20" s="37" t="s">
        <v>1773</v>
      </c>
      <c r="X20" s="0" t="n">
        <f aca="false">X18+428</f>
        <v>8890360</v>
      </c>
      <c r="Y20" s="342" t="n">
        <v>20</v>
      </c>
      <c r="Z20" s="35" t="str">
        <f aca="false">DEC2HEX(X20)</f>
        <v>87A7F8</v>
      </c>
      <c r="AA20" s="35" t="s">
        <v>1773</v>
      </c>
      <c r="AB20" s="0" t="n">
        <f aca="false">AB18+428</f>
        <v>8890364</v>
      </c>
      <c r="AC20" s="37" t="n">
        <v>20</v>
      </c>
      <c r="AD20" s="37" t="str">
        <f aca="false">DEC2HEX(AB20)</f>
        <v>87A7FC</v>
      </c>
      <c r="AE20" s="37" t="s">
        <v>1773</v>
      </c>
      <c r="AF20" s="0" t="n">
        <f aca="false">AF18+428</f>
        <v>8890368</v>
      </c>
      <c r="AG20" s="35" t="n">
        <v>20</v>
      </c>
      <c r="AH20" s="35" t="str">
        <f aca="false">DEC2HEX(AF20)</f>
        <v>87A800</v>
      </c>
      <c r="AI20" s="35" t="s">
        <v>1773</v>
      </c>
    </row>
    <row r="21" customFormat="false" ht="12.75" hidden="false" customHeight="false" outlineLevel="0" collapsed="false">
      <c r="B21" s="1"/>
      <c r="D21" s="246"/>
      <c r="E21" s="246"/>
      <c r="F21" s="246"/>
      <c r="H21" s="342"/>
      <c r="I21" s="35"/>
      <c r="J21" s="35"/>
      <c r="L21" s="37"/>
      <c r="M21" s="37"/>
      <c r="N21" s="37"/>
      <c r="P21" s="343"/>
      <c r="Q21" s="39"/>
      <c r="R21" s="39"/>
      <c r="U21" s="37"/>
      <c r="V21" s="37"/>
      <c r="W21" s="37"/>
      <c r="Y21" s="342"/>
      <c r="Z21" s="35"/>
      <c r="AA21" s="35"/>
      <c r="AC21" s="37"/>
      <c r="AD21" s="37"/>
      <c r="AE21" s="37"/>
      <c r="AG21" s="35"/>
    </row>
    <row r="22" s="311" customFormat="true" ht="12.75" hidden="false" customHeight="false" outlineLevel="0" collapsed="false">
      <c r="A22" s="311" t="s">
        <v>1772</v>
      </c>
      <c r="B22" s="3" t="n">
        <f aca="false">B20+1</f>
        <v>6</v>
      </c>
      <c r="C22" s="311" t="n">
        <f aca="false">C20+428</f>
        <v>8890768</v>
      </c>
      <c r="D22" s="251" t="n">
        <v>20</v>
      </c>
      <c r="E22" s="251" t="str">
        <f aca="false">DEC2HEX(C22)</f>
        <v>87A990</v>
      </c>
      <c r="F22" s="251" t="s">
        <v>1773</v>
      </c>
      <c r="G22" s="311" t="n">
        <f aca="false">G20+428</f>
        <v>8890772</v>
      </c>
      <c r="H22" s="344" t="n">
        <v>20</v>
      </c>
      <c r="I22" s="252" t="str">
        <f aca="false">DEC2HEX(G22)</f>
        <v>87A994</v>
      </c>
      <c r="J22" s="252" t="s">
        <v>1773</v>
      </c>
      <c r="K22" s="311" t="n">
        <f aca="false">K20+428</f>
        <v>8890776</v>
      </c>
      <c r="L22" s="253" t="n">
        <v>20</v>
      </c>
      <c r="M22" s="253" t="str">
        <f aca="false">DEC2HEX(K22)</f>
        <v>87A998</v>
      </c>
      <c r="N22" s="253" t="s">
        <v>1773</v>
      </c>
      <c r="O22" s="311" t="n">
        <f aca="false">O20+428</f>
        <v>8890780</v>
      </c>
      <c r="P22" s="345" t="n">
        <v>20</v>
      </c>
      <c r="Q22" s="254" t="str">
        <f aca="false">DEC2HEX(O22)</f>
        <v>87A99C</v>
      </c>
      <c r="R22" s="254" t="s">
        <v>1773</v>
      </c>
      <c r="S22" s="311" t="n">
        <f aca="false">S20+428</f>
        <v>8890784</v>
      </c>
      <c r="U22" s="253" t="n">
        <v>20</v>
      </c>
      <c r="V22" s="253" t="str">
        <f aca="false">DEC2HEX(S22)</f>
        <v>87A9A0</v>
      </c>
      <c r="W22" s="253" t="s">
        <v>1773</v>
      </c>
      <c r="X22" s="311" t="n">
        <f aca="false">X20+428</f>
        <v>8890788</v>
      </c>
      <c r="Y22" s="344" t="n">
        <v>20</v>
      </c>
      <c r="Z22" s="252" t="str">
        <f aca="false">DEC2HEX(X22)</f>
        <v>87A9A4</v>
      </c>
      <c r="AA22" s="252" t="s">
        <v>1773</v>
      </c>
      <c r="AB22" s="311" t="n">
        <f aca="false">AB20+428</f>
        <v>8890792</v>
      </c>
      <c r="AC22" s="253" t="n">
        <v>20</v>
      </c>
      <c r="AD22" s="253" t="str">
        <f aca="false">DEC2HEX(AB22)</f>
        <v>87A9A8</v>
      </c>
      <c r="AE22" s="253" t="s">
        <v>1773</v>
      </c>
      <c r="AF22" s="311" t="n">
        <f aca="false">AF20+428</f>
        <v>8890796</v>
      </c>
      <c r="AG22" s="252" t="n">
        <v>20</v>
      </c>
      <c r="AH22" s="252" t="str">
        <f aca="false">DEC2HEX(AF22)</f>
        <v>87A9AC</v>
      </c>
      <c r="AI22" s="252" t="s">
        <v>1773</v>
      </c>
    </row>
    <row r="23" s="311" customFormat="true" ht="12.75" hidden="false" customHeight="false" outlineLevel="0" collapsed="false">
      <c r="B23" s="3"/>
      <c r="D23" s="251"/>
      <c r="E23" s="251"/>
      <c r="F23" s="251"/>
      <c r="H23" s="344"/>
      <c r="I23" s="252"/>
      <c r="J23" s="252"/>
      <c r="L23" s="253"/>
      <c r="M23" s="253"/>
      <c r="N23" s="253"/>
      <c r="P23" s="345"/>
      <c r="Q23" s="254"/>
      <c r="R23" s="254"/>
      <c r="U23" s="253"/>
      <c r="V23" s="253"/>
      <c r="W23" s="253"/>
      <c r="Y23" s="344"/>
      <c r="Z23" s="252"/>
      <c r="AA23" s="252"/>
      <c r="AC23" s="253"/>
      <c r="AD23" s="253"/>
      <c r="AE23" s="253"/>
      <c r="AG23" s="252"/>
      <c r="AH23" s="252"/>
      <c r="AI23" s="252"/>
    </row>
    <row r="24" customFormat="false" ht="12.75" hidden="false" customHeight="false" outlineLevel="0" collapsed="false">
      <c r="A24" s="0" t="s">
        <v>1772</v>
      </c>
      <c r="B24" s="1" t="n">
        <f aca="false">B22+1</f>
        <v>7</v>
      </c>
      <c r="C24" s="0" t="n">
        <f aca="false">C22+428</f>
        <v>8891196</v>
      </c>
      <c r="D24" s="246" t="n">
        <v>20</v>
      </c>
      <c r="E24" s="246" t="str">
        <f aca="false">DEC2HEX(C24)</f>
        <v>87AB3C</v>
      </c>
      <c r="F24" s="246" t="s">
        <v>1773</v>
      </c>
      <c r="G24" s="0" t="n">
        <f aca="false">G22+428</f>
        <v>8891200</v>
      </c>
      <c r="H24" s="342" t="n">
        <v>20</v>
      </c>
      <c r="I24" s="35" t="str">
        <f aca="false">DEC2HEX(G24)</f>
        <v>87AB40</v>
      </c>
      <c r="J24" s="35" t="s">
        <v>1773</v>
      </c>
      <c r="K24" s="0" t="n">
        <f aca="false">K22+428</f>
        <v>8891204</v>
      </c>
      <c r="L24" s="37" t="n">
        <v>20</v>
      </c>
      <c r="M24" s="37" t="str">
        <f aca="false">DEC2HEX(K24)</f>
        <v>87AB44</v>
      </c>
      <c r="N24" s="37" t="s">
        <v>1773</v>
      </c>
      <c r="O24" s="0" t="n">
        <f aca="false">O22+428</f>
        <v>8891208</v>
      </c>
      <c r="P24" s="343" t="n">
        <v>20</v>
      </c>
      <c r="Q24" s="39" t="str">
        <f aca="false">DEC2HEX(O24)</f>
        <v>87AB48</v>
      </c>
      <c r="R24" s="39" t="s">
        <v>1773</v>
      </c>
      <c r="S24" s="0" t="n">
        <f aca="false">S22+428</f>
        <v>8891212</v>
      </c>
      <c r="U24" s="37" t="n">
        <v>20</v>
      </c>
      <c r="V24" s="37" t="str">
        <f aca="false">DEC2HEX(S24)</f>
        <v>87AB4C</v>
      </c>
      <c r="W24" s="37" t="s">
        <v>1773</v>
      </c>
      <c r="X24" s="0" t="n">
        <f aca="false">X22+428</f>
        <v>8891216</v>
      </c>
      <c r="Y24" s="342" t="n">
        <v>20</v>
      </c>
      <c r="Z24" s="35" t="str">
        <f aca="false">DEC2HEX(X24)</f>
        <v>87AB50</v>
      </c>
      <c r="AA24" s="35" t="s">
        <v>1773</v>
      </c>
      <c r="AB24" s="0" t="n">
        <f aca="false">AB22+428</f>
        <v>8891220</v>
      </c>
      <c r="AC24" s="37" t="n">
        <v>20</v>
      </c>
      <c r="AD24" s="37" t="str">
        <f aca="false">DEC2HEX(AB24)</f>
        <v>87AB54</v>
      </c>
      <c r="AE24" s="37" t="s">
        <v>1773</v>
      </c>
      <c r="AF24" s="0" t="n">
        <f aca="false">AF22+428</f>
        <v>8891224</v>
      </c>
      <c r="AG24" s="35" t="n">
        <v>20</v>
      </c>
      <c r="AH24" s="35" t="str">
        <f aca="false">DEC2HEX(AF24)</f>
        <v>87AB58</v>
      </c>
      <c r="AI24" s="35" t="s">
        <v>1773</v>
      </c>
    </row>
    <row r="25" customFormat="false" ht="12.75" hidden="false" customHeight="false" outlineLevel="0" collapsed="false">
      <c r="B25" s="1"/>
      <c r="D25" s="246"/>
      <c r="E25" s="246"/>
      <c r="F25" s="246"/>
      <c r="H25" s="342"/>
      <c r="I25" s="35"/>
      <c r="J25" s="35"/>
      <c r="L25" s="37"/>
      <c r="M25" s="37"/>
      <c r="N25" s="37"/>
      <c r="P25" s="343"/>
      <c r="Q25" s="39"/>
      <c r="R25" s="39"/>
      <c r="U25" s="37"/>
      <c r="V25" s="37"/>
      <c r="W25" s="37"/>
      <c r="Y25" s="342"/>
      <c r="Z25" s="35"/>
      <c r="AA25" s="35"/>
      <c r="AC25" s="37"/>
      <c r="AD25" s="37"/>
      <c r="AE25" s="37"/>
      <c r="AG25" s="35"/>
    </row>
    <row r="26" s="311" customFormat="true" ht="12.75" hidden="false" customHeight="false" outlineLevel="0" collapsed="false">
      <c r="A26" s="311" t="s">
        <v>1772</v>
      </c>
      <c r="B26" s="3" t="n">
        <f aca="false">B24+1</f>
        <v>8</v>
      </c>
      <c r="C26" s="311" t="n">
        <f aca="false">C24+428</f>
        <v>8891624</v>
      </c>
      <c r="D26" s="251" t="n">
        <v>20</v>
      </c>
      <c r="E26" s="251" t="str">
        <f aca="false">DEC2HEX(C26)</f>
        <v>87ACE8</v>
      </c>
      <c r="F26" s="251" t="s">
        <v>1773</v>
      </c>
      <c r="G26" s="311" t="n">
        <f aca="false">G24+428</f>
        <v>8891628</v>
      </c>
      <c r="H26" s="344" t="n">
        <v>20</v>
      </c>
      <c r="I26" s="252" t="str">
        <f aca="false">DEC2HEX(G26)</f>
        <v>87ACEC</v>
      </c>
      <c r="J26" s="252" t="s">
        <v>1773</v>
      </c>
      <c r="K26" s="311" t="n">
        <f aca="false">K24+428</f>
        <v>8891632</v>
      </c>
      <c r="L26" s="253" t="n">
        <v>20</v>
      </c>
      <c r="M26" s="253" t="str">
        <f aca="false">DEC2HEX(K26)</f>
        <v>87ACF0</v>
      </c>
      <c r="N26" s="253" t="s">
        <v>1773</v>
      </c>
      <c r="O26" s="311" t="n">
        <f aca="false">O24+428</f>
        <v>8891636</v>
      </c>
      <c r="P26" s="345" t="n">
        <v>20</v>
      </c>
      <c r="Q26" s="254" t="str">
        <f aca="false">DEC2HEX(O26)</f>
        <v>87ACF4</v>
      </c>
      <c r="R26" s="254" t="s">
        <v>1773</v>
      </c>
      <c r="S26" s="311" t="n">
        <f aca="false">S24+428</f>
        <v>8891640</v>
      </c>
      <c r="U26" s="253" t="n">
        <v>20</v>
      </c>
      <c r="V26" s="253" t="str">
        <f aca="false">DEC2HEX(S26)</f>
        <v>87ACF8</v>
      </c>
      <c r="W26" s="253" t="s">
        <v>1773</v>
      </c>
      <c r="X26" s="311" t="n">
        <f aca="false">X24+428</f>
        <v>8891644</v>
      </c>
      <c r="Y26" s="344" t="n">
        <v>20</v>
      </c>
      <c r="Z26" s="252" t="str">
        <f aca="false">DEC2HEX(X26)</f>
        <v>87ACFC</v>
      </c>
      <c r="AA26" s="252" t="s">
        <v>1773</v>
      </c>
      <c r="AB26" s="311" t="n">
        <f aca="false">AB24+428</f>
        <v>8891648</v>
      </c>
      <c r="AC26" s="253" t="n">
        <v>20</v>
      </c>
      <c r="AD26" s="253" t="str">
        <f aca="false">DEC2HEX(AB26)</f>
        <v>87AD00</v>
      </c>
      <c r="AE26" s="253" t="s">
        <v>1773</v>
      </c>
      <c r="AF26" s="311" t="n">
        <f aca="false">AF24+428</f>
        <v>8891652</v>
      </c>
      <c r="AG26" s="252" t="n">
        <v>20</v>
      </c>
      <c r="AH26" s="252" t="str">
        <f aca="false">DEC2HEX(AF26)</f>
        <v>87AD04</v>
      </c>
      <c r="AI26" s="252" t="s">
        <v>1773</v>
      </c>
    </row>
    <row r="27" s="311" customFormat="true" ht="12.75" hidden="false" customHeight="false" outlineLevel="0" collapsed="false">
      <c r="B27" s="3"/>
      <c r="D27" s="251"/>
      <c r="E27" s="251"/>
      <c r="F27" s="251"/>
      <c r="H27" s="344"/>
      <c r="I27" s="252"/>
      <c r="J27" s="252"/>
      <c r="L27" s="253"/>
      <c r="M27" s="253"/>
      <c r="N27" s="253"/>
      <c r="P27" s="345"/>
      <c r="Q27" s="254"/>
      <c r="R27" s="254"/>
      <c r="U27" s="253"/>
      <c r="V27" s="253"/>
      <c r="W27" s="253"/>
      <c r="Y27" s="344"/>
      <c r="Z27" s="252"/>
      <c r="AA27" s="252"/>
      <c r="AC27" s="253"/>
      <c r="AD27" s="253"/>
      <c r="AE27" s="253"/>
      <c r="AG27" s="252"/>
      <c r="AH27" s="252"/>
      <c r="AI27" s="252"/>
    </row>
    <row r="28" customFormat="false" ht="12.75" hidden="false" customHeight="false" outlineLevel="0" collapsed="false">
      <c r="A28" s="0" t="s">
        <v>1772</v>
      </c>
      <c r="B28" s="1" t="n">
        <f aca="false">B26+1</f>
        <v>9</v>
      </c>
      <c r="C28" s="0" t="n">
        <f aca="false">C26+428</f>
        <v>8892052</v>
      </c>
      <c r="D28" s="246" t="n">
        <v>20</v>
      </c>
      <c r="E28" s="246" t="str">
        <f aca="false">DEC2HEX(C28)</f>
        <v>87AE94</v>
      </c>
      <c r="F28" s="246" t="s">
        <v>1773</v>
      </c>
      <c r="G28" s="0" t="n">
        <f aca="false">G26+428</f>
        <v>8892056</v>
      </c>
      <c r="H28" s="342" t="n">
        <v>20</v>
      </c>
      <c r="I28" s="35" t="str">
        <f aca="false">DEC2HEX(G28)</f>
        <v>87AE98</v>
      </c>
      <c r="J28" s="35" t="s">
        <v>1773</v>
      </c>
      <c r="K28" s="0" t="n">
        <f aca="false">K26+428</f>
        <v>8892060</v>
      </c>
      <c r="L28" s="37" t="n">
        <v>20</v>
      </c>
      <c r="M28" s="37" t="str">
        <f aca="false">DEC2HEX(K28)</f>
        <v>87AE9C</v>
      </c>
      <c r="N28" s="37" t="s">
        <v>1773</v>
      </c>
      <c r="O28" s="0" t="n">
        <f aca="false">O26+428</f>
        <v>8892064</v>
      </c>
      <c r="P28" s="343" t="n">
        <v>20</v>
      </c>
      <c r="Q28" s="39" t="str">
        <f aca="false">DEC2HEX(O28)</f>
        <v>87AEA0</v>
      </c>
      <c r="R28" s="39" t="s">
        <v>1773</v>
      </c>
      <c r="S28" s="0" t="n">
        <f aca="false">S26+428</f>
        <v>8892068</v>
      </c>
      <c r="U28" s="37" t="n">
        <v>20</v>
      </c>
      <c r="V28" s="37" t="str">
        <f aca="false">DEC2HEX(S28)</f>
        <v>87AEA4</v>
      </c>
      <c r="W28" s="37" t="s">
        <v>1773</v>
      </c>
      <c r="X28" s="0" t="n">
        <f aca="false">X26+428</f>
        <v>8892072</v>
      </c>
      <c r="Y28" s="342" t="n">
        <v>20</v>
      </c>
      <c r="Z28" s="35" t="str">
        <f aca="false">DEC2HEX(X28)</f>
        <v>87AEA8</v>
      </c>
      <c r="AA28" s="35" t="s">
        <v>1773</v>
      </c>
      <c r="AB28" s="0" t="n">
        <f aca="false">AB26+428</f>
        <v>8892076</v>
      </c>
      <c r="AC28" s="37" t="n">
        <v>20</v>
      </c>
      <c r="AD28" s="37" t="str">
        <f aca="false">DEC2HEX(AB28)</f>
        <v>87AEAC</v>
      </c>
      <c r="AE28" s="37" t="s">
        <v>1773</v>
      </c>
      <c r="AF28" s="0" t="n">
        <f aca="false">AF26+428</f>
        <v>8892080</v>
      </c>
      <c r="AG28" s="35" t="n">
        <v>20</v>
      </c>
      <c r="AH28" s="35" t="str">
        <f aca="false">DEC2HEX(AF28)</f>
        <v>87AEB0</v>
      </c>
      <c r="AI28" s="35" t="s">
        <v>1773</v>
      </c>
    </row>
    <row r="29" customFormat="false" ht="12.75" hidden="false" customHeight="false" outlineLevel="0" collapsed="false">
      <c r="B29" s="1"/>
      <c r="D29" s="246"/>
      <c r="E29" s="246"/>
      <c r="F29" s="246"/>
      <c r="H29" s="342"/>
      <c r="I29" s="35"/>
      <c r="J29" s="35"/>
      <c r="L29" s="37"/>
      <c r="M29" s="37"/>
      <c r="N29" s="37"/>
      <c r="P29" s="343"/>
      <c r="Q29" s="39"/>
      <c r="R29" s="39"/>
      <c r="U29" s="37"/>
      <c r="V29" s="37"/>
      <c r="W29" s="37"/>
      <c r="Y29" s="342"/>
      <c r="Z29" s="35"/>
      <c r="AA29" s="35"/>
      <c r="AC29" s="37"/>
      <c r="AD29" s="37"/>
      <c r="AE29" s="37"/>
      <c r="AG29" s="35"/>
    </row>
    <row r="30" s="311" customFormat="true" ht="12.75" hidden="false" customHeight="false" outlineLevel="0" collapsed="false">
      <c r="A30" s="311" t="s">
        <v>1772</v>
      </c>
      <c r="B30" s="3" t="n">
        <f aca="false">B28+1</f>
        <v>10</v>
      </c>
      <c r="C30" s="311" t="n">
        <f aca="false">C28+428</f>
        <v>8892480</v>
      </c>
      <c r="D30" s="251" t="n">
        <v>20</v>
      </c>
      <c r="E30" s="251" t="str">
        <f aca="false">DEC2HEX(C30)</f>
        <v>87B040</v>
      </c>
      <c r="F30" s="251" t="s">
        <v>1773</v>
      </c>
      <c r="G30" s="311" t="n">
        <f aca="false">G28+428</f>
        <v>8892484</v>
      </c>
      <c r="H30" s="344" t="n">
        <v>20</v>
      </c>
      <c r="I30" s="252" t="str">
        <f aca="false">DEC2HEX(G30)</f>
        <v>87B044</v>
      </c>
      <c r="J30" s="252" t="s">
        <v>1773</v>
      </c>
      <c r="K30" s="311" t="n">
        <f aca="false">K28+428</f>
        <v>8892488</v>
      </c>
      <c r="L30" s="253" t="n">
        <v>20</v>
      </c>
      <c r="M30" s="253" t="str">
        <f aca="false">DEC2HEX(K30)</f>
        <v>87B048</v>
      </c>
      <c r="N30" s="253" t="s">
        <v>1773</v>
      </c>
      <c r="O30" s="311" t="n">
        <f aca="false">O28+428</f>
        <v>8892492</v>
      </c>
      <c r="P30" s="345" t="n">
        <v>20</v>
      </c>
      <c r="Q30" s="254" t="str">
        <f aca="false">DEC2HEX(O30)</f>
        <v>87B04C</v>
      </c>
      <c r="R30" s="254" t="s">
        <v>1773</v>
      </c>
      <c r="S30" s="311" t="n">
        <f aca="false">S28+428</f>
        <v>8892496</v>
      </c>
      <c r="U30" s="253" t="n">
        <v>20</v>
      </c>
      <c r="V30" s="253" t="str">
        <f aca="false">DEC2HEX(S30)</f>
        <v>87B050</v>
      </c>
      <c r="W30" s="253" t="s">
        <v>1773</v>
      </c>
      <c r="X30" s="311" t="n">
        <f aca="false">X28+428</f>
        <v>8892500</v>
      </c>
      <c r="Y30" s="344" t="n">
        <v>20</v>
      </c>
      <c r="Z30" s="252" t="str">
        <f aca="false">DEC2HEX(X30)</f>
        <v>87B054</v>
      </c>
      <c r="AA30" s="252" t="s">
        <v>1773</v>
      </c>
      <c r="AB30" s="311" t="n">
        <f aca="false">AB28+428</f>
        <v>8892504</v>
      </c>
      <c r="AC30" s="253" t="n">
        <v>20</v>
      </c>
      <c r="AD30" s="253" t="str">
        <f aca="false">DEC2HEX(AB30)</f>
        <v>87B058</v>
      </c>
      <c r="AE30" s="253" t="s">
        <v>1773</v>
      </c>
      <c r="AF30" s="311" t="n">
        <f aca="false">AF28+428</f>
        <v>8892508</v>
      </c>
      <c r="AG30" s="252" t="n">
        <v>20</v>
      </c>
      <c r="AH30" s="252" t="str">
        <f aca="false">DEC2HEX(AF30)</f>
        <v>87B05C</v>
      </c>
      <c r="AI30" s="252" t="s">
        <v>1773</v>
      </c>
    </row>
    <row r="31" s="311" customFormat="true" ht="12.75" hidden="false" customHeight="false" outlineLevel="0" collapsed="false">
      <c r="B31" s="3"/>
      <c r="D31" s="251"/>
      <c r="E31" s="251"/>
      <c r="F31" s="251"/>
      <c r="H31" s="344"/>
      <c r="I31" s="252"/>
      <c r="J31" s="252"/>
      <c r="L31" s="253"/>
      <c r="M31" s="253"/>
      <c r="N31" s="253"/>
      <c r="P31" s="345"/>
      <c r="Q31" s="254"/>
      <c r="R31" s="254"/>
      <c r="U31" s="253"/>
      <c r="V31" s="253"/>
      <c r="W31" s="253"/>
      <c r="Y31" s="344"/>
      <c r="Z31" s="252"/>
      <c r="AA31" s="252"/>
      <c r="AC31" s="253"/>
      <c r="AD31" s="253"/>
      <c r="AE31" s="253"/>
      <c r="AG31" s="252"/>
      <c r="AH31" s="252"/>
      <c r="AI31" s="252"/>
    </row>
    <row r="32" customFormat="false" ht="12.75" hidden="false" customHeight="false" outlineLevel="0" collapsed="false">
      <c r="A32" s="0" t="s">
        <v>1772</v>
      </c>
      <c r="B32" s="1" t="n">
        <f aca="false">B30+1</f>
        <v>11</v>
      </c>
      <c r="C32" s="0" t="n">
        <f aca="false">C30+428</f>
        <v>8892908</v>
      </c>
      <c r="D32" s="246" t="n">
        <v>20</v>
      </c>
      <c r="E32" s="246" t="str">
        <f aca="false">DEC2HEX(C32)</f>
        <v>87B1EC</v>
      </c>
      <c r="F32" s="246" t="s">
        <v>1773</v>
      </c>
      <c r="G32" s="0" t="n">
        <f aca="false">G30+428</f>
        <v>8892912</v>
      </c>
      <c r="H32" s="342" t="n">
        <v>20</v>
      </c>
      <c r="I32" s="35" t="str">
        <f aca="false">DEC2HEX(G32)</f>
        <v>87B1F0</v>
      </c>
      <c r="J32" s="35" t="s">
        <v>1773</v>
      </c>
      <c r="K32" s="0" t="n">
        <f aca="false">K30+428</f>
        <v>8892916</v>
      </c>
      <c r="L32" s="37" t="n">
        <v>20</v>
      </c>
      <c r="M32" s="37" t="str">
        <f aca="false">DEC2HEX(K32)</f>
        <v>87B1F4</v>
      </c>
      <c r="N32" s="37" t="s">
        <v>1773</v>
      </c>
      <c r="O32" s="0" t="n">
        <f aca="false">O30+428</f>
        <v>8892920</v>
      </c>
      <c r="P32" s="343" t="n">
        <v>20</v>
      </c>
      <c r="Q32" s="39" t="str">
        <f aca="false">DEC2HEX(O32)</f>
        <v>87B1F8</v>
      </c>
      <c r="R32" s="39" t="s">
        <v>1773</v>
      </c>
      <c r="S32" s="0" t="n">
        <f aca="false">S30+428</f>
        <v>8892924</v>
      </c>
      <c r="U32" s="37" t="n">
        <v>20</v>
      </c>
      <c r="V32" s="37" t="str">
        <f aca="false">DEC2HEX(S32)</f>
        <v>87B1FC</v>
      </c>
      <c r="W32" s="37" t="s">
        <v>1773</v>
      </c>
      <c r="X32" s="0" t="n">
        <f aca="false">X30+428</f>
        <v>8892928</v>
      </c>
      <c r="Y32" s="342" t="n">
        <v>20</v>
      </c>
      <c r="Z32" s="35" t="str">
        <f aca="false">DEC2HEX(X32)</f>
        <v>87B200</v>
      </c>
      <c r="AA32" s="35" t="s">
        <v>1773</v>
      </c>
      <c r="AB32" s="0" t="n">
        <f aca="false">AB30+428</f>
        <v>8892932</v>
      </c>
      <c r="AC32" s="37" t="n">
        <v>20</v>
      </c>
      <c r="AD32" s="37" t="str">
        <f aca="false">DEC2HEX(AB32)</f>
        <v>87B204</v>
      </c>
      <c r="AE32" s="37" t="s">
        <v>1773</v>
      </c>
      <c r="AF32" s="0" t="n">
        <f aca="false">AF30+428</f>
        <v>8892936</v>
      </c>
      <c r="AG32" s="35" t="n">
        <v>20</v>
      </c>
      <c r="AH32" s="35" t="str">
        <f aca="false">DEC2HEX(AF32)</f>
        <v>87B208</v>
      </c>
      <c r="AI32" s="35" t="s">
        <v>1773</v>
      </c>
    </row>
    <row r="33" customFormat="false" ht="12.75" hidden="false" customHeight="false" outlineLevel="0" collapsed="false">
      <c r="B33" s="1"/>
      <c r="D33" s="246"/>
      <c r="E33" s="246"/>
      <c r="F33" s="246"/>
      <c r="H33" s="342"/>
      <c r="I33" s="35"/>
      <c r="J33" s="35"/>
      <c r="L33" s="37"/>
      <c r="M33" s="37"/>
      <c r="N33" s="37"/>
      <c r="P33" s="343"/>
      <c r="Q33" s="39"/>
      <c r="R33" s="39"/>
      <c r="U33" s="37"/>
      <c r="V33" s="37"/>
      <c r="W33" s="37"/>
      <c r="Y33" s="342"/>
      <c r="Z33" s="35"/>
      <c r="AA33" s="35"/>
      <c r="AC33" s="37"/>
      <c r="AD33" s="37"/>
      <c r="AE33" s="37"/>
      <c r="AG33" s="35"/>
    </row>
    <row r="34" s="311" customFormat="true" ht="12.75" hidden="false" customHeight="false" outlineLevel="0" collapsed="false">
      <c r="A34" s="311" t="s">
        <v>1772</v>
      </c>
      <c r="B34" s="3" t="n">
        <f aca="false">B32+1</f>
        <v>12</v>
      </c>
      <c r="C34" s="311" t="n">
        <f aca="false">C32+428</f>
        <v>8893336</v>
      </c>
      <c r="D34" s="251" t="n">
        <v>20</v>
      </c>
      <c r="E34" s="251" t="str">
        <f aca="false">DEC2HEX(C34)</f>
        <v>87B398</v>
      </c>
      <c r="F34" s="251" t="s">
        <v>1773</v>
      </c>
      <c r="G34" s="311" t="n">
        <f aca="false">G32+428</f>
        <v>8893340</v>
      </c>
      <c r="H34" s="344" t="n">
        <v>20</v>
      </c>
      <c r="I34" s="252" t="str">
        <f aca="false">DEC2HEX(G34)</f>
        <v>87B39C</v>
      </c>
      <c r="J34" s="252" t="s">
        <v>1773</v>
      </c>
      <c r="K34" s="311" t="n">
        <f aca="false">K32+428</f>
        <v>8893344</v>
      </c>
      <c r="L34" s="253" t="n">
        <v>20</v>
      </c>
      <c r="M34" s="253" t="str">
        <f aca="false">DEC2HEX(K34)</f>
        <v>87B3A0</v>
      </c>
      <c r="N34" s="253" t="s">
        <v>1773</v>
      </c>
      <c r="O34" s="311" t="n">
        <f aca="false">O32+428</f>
        <v>8893348</v>
      </c>
      <c r="P34" s="345" t="n">
        <v>20</v>
      </c>
      <c r="Q34" s="254" t="str">
        <f aca="false">DEC2HEX(O34)</f>
        <v>87B3A4</v>
      </c>
      <c r="R34" s="254" t="s">
        <v>1773</v>
      </c>
      <c r="S34" s="311" t="n">
        <f aca="false">S32+428</f>
        <v>8893352</v>
      </c>
      <c r="U34" s="253" t="n">
        <v>20</v>
      </c>
      <c r="V34" s="253" t="str">
        <f aca="false">DEC2HEX(S34)</f>
        <v>87B3A8</v>
      </c>
      <c r="W34" s="253" t="s">
        <v>1773</v>
      </c>
      <c r="X34" s="311" t="n">
        <f aca="false">X32+428</f>
        <v>8893356</v>
      </c>
      <c r="Y34" s="344" t="n">
        <v>20</v>
      </c>
      <c r="Z34" s="252" t="str">
        <f aca="false">DEC2HEX(X34)</f>
        <v>87B3AC</v>
      </c>
      <c r="AA34" s="252" t="s">
        <v>1773</v>
      </c>
      <c r="AB34" s="311" t="n">
        <f aca="false">AB32+428</f>
        <v>8893360</v>
      </c>
      <c r="AC34" s="253" t="n">
        <v>20</v>
      </c>
      <c r="AD34" s="253" t="str">
        <f aca="false">DEC2HEX(AB34)</f>
        <v>87B3B0</v>
      </c>
      <c r="AE34" s="253" t="s">
        <v>1773</v>
      </c>
      <c r="AF34" s="311" t="n">
        <f aca="false">AF32+428</f>
        <v>8893364</v>
      </c>
      <c r="AG34" s="252" t="n">
        <v>20</v>
      </c>
      <c r="AH34" s="252" t="str">
        <f aca="false">DEC2HEX(AF34)</f>
        <v>87B3B4</v>
      </c>
      <c r="AI34" s="252" t="s">
        <v>1773</v>
      </c>
    </row>
    <row r="35" s="311" customFormat="true" ht="12.75" hidden="false" customHeight="false" outlineLevel="0" collapsed="false">
      <c r="B35" s="3"/>
      <c r="D35" s="251"/>
      <c r="E35" s="251"/>
      <c r="F35" s="251"/>
      <c r="H35" s="344"/>
      <c r="I35" s="252"/>
      <c r="J35" s="252"/>
      <c r="L35" s="253"/>
      <c r="M35" s="253"/>
      <c r="N35" s="253"/>
      <c r="P35" s="345"/>
      <c r="Q35" s="254"/>
      <c r="R35" s="254"/>
      <c r="U35" s="253"/>
      <c r="V35" s="253"/>
      <c r="W35" s="253"/>
      <c r="Y35" s="344"/>
      <c r="Z35" s="252"/>
      <c r="AA35" s="252"/>
      <c r="AC35" s="253"/>
      <c r="AD35" s="253"/>
      <c r="AE35" s="253"/>
      <c r="AG35" s="252"/>
      <c r="AH35" s="252"/>
      <c r="AI35" s="252"/>
    </row>
    <row r="36" customFormat="false" ht="12.75" hidden="false" customHeight="false" outlineLevel="0" collapsed="false">
      <c r="A36" s="0" t="s">
        <v>1772</v>
      </c>
      <c r="B36" s="1" t="n">
        <f aca="false">B34+1</f>
        <v>13</v>
      </c>
      <c r="C36" s="0" t="n">
        <f aca="false">C34+428</f>
        <v>8893764</v>
      </c>
      <c r="D36" s="246" t="n">
        <v>20</v>
      </c>
      <c r="E36" s="246" t="str">
        <f aca="false">DEC2HEX(C36)</f>
        <v>87B544</v>
      </c>
      <c r="F36" s="246" t="s">
        <v>1773</v>
      </c>
      <c r="G36" s="0" t="n">
        <f aca="false">G34+428</f>
        <v>8893768</v>
      </c>
      <c r="H36" s="342" t="n">
        <v>20</v>
      </c>
      <c r="I36" s="35" t="str">
        <f aca="false">DEC2HEX(G36)</f>
        <v>87B548</v>
      </c>
      <c r="J36" s="35" t="s">
        <v>1773</v>
      </c>
      <c r="K36" s="0" t="n">
        <f aca="false">K34+428</f>
        <v>8893772</v>
      </c>
      <c r="L36" s="37" t="n">
        <v>20</v>
      </c>
      <c r="M36" s="37" t="str">
        <f aca="false">DEC2HEX(K36)</f>
        <v>87B54C</v>
      </c>
      <c r="N36" s="37" t="s">
        <v>1773</v>
      </c>
      <c r="O36" s="0" t="n">
        <f aca="false">O34+428</f>
        <v>8893776</v>
      </c>
      <c r="P36" s="343" t="n">
        <v>20</v>
      </c>
      <c r="Q36" s="39" t="str">
        <f aca="false">DEC2HEX(O36)</f>
        <v>87B550</v>
      </c>
      <c r="R36" s="39" t="s">
        <v>1773</v>
      </c>
      <c r="S36" s="0" t="n">
        <f aca="false">S34+428</f>
        <v>8893780</v>
      </c>
      <c r="U36" s="37" t="n">
        <v>20</v>
      </c>
      <c r="V36" s="37" t="str">
        <f aca="false">DEC2HEX(S36)</f>
        <v>87B554</v>
      </c>
      <c r="W36" s="37" t="s">
        <v>1773</v>
      </c>
      <c r="X36" s="0" t="n">
        <f aca="false">X34+428</f>
        <v>8893784</v>
      </c>
      <c r="Y36" s="342" t="n">
        <v>20</v>
      </c>
      <c r="Z36" s="35" t="str">
        <f aca="false">DEC2HEX(X36)</f>
        <v>87B558</v>
      </c>
      <c r="AA36" s="35" t="s">
        <v>1773</v>
      </c>
      <c r="AB36" s="0" t="n">
        <f aca="false">AB34+428</f>
        <v>8893788</v>
      </c>
      <c r="AC36" s="37" t="n">
        <v>20</v>
      </c>
      <c r="AD36" s="37" t="str">
        <f aca="false">DEC2HEX(AB36)</f>
        <v>87B55C</v>
      </c>
      <c r="AE36" s="37" t="s">
        <v>1773</v>
      </c>
      <c r="AF36" s="0" t="n">
        <f aca="false">AF34+428</f>
        <v>8893792</v>
      </c>
      <c r="AG36" s="35" t="n">
        <v>20</v>
      </c>
      <c r="AH36" s="35" t="str">
        <f aca="false">DEC2HEX(AF36)</f>
        <v>87B560</v>
      </c>
      <c r="AI36" s="35" t="s">
        <v>1773</v>
      </c>
    </row>
    <row r="37" customFormat="false" ht="12.75" hidden="false" customHeight="false" outlineLevel="0" collapsed="false">
      <c r="B37" s="1"/>
      <c r="D37" s="246"/>
      <c r="E37" s="246"/>
      <c r="F37" s="246"/>
      <c r="H37" s="342"/>
      <c r="I37" s="35"/>
      <c r="J37" s="35"/>
      <c r="L37" s="37"/>
      <c r="M37" s="37"/>
      <c r="N37" s="37"/>
      <c r="P37" s="343"/>
      <c r="Q37" s="39"/>
      <c r="R37" s="39"/>
      <c r="U37" s="37"/>
      <c r="V37" s="37"/>
      <c r="W37" s="37"/>
      <c r="Y37" s="342"/>
      <c r="Z37" s="35"/>
      <c r="AA37" s="35"/>
      <c r="AC37" s="37"/>
      <c r="AD37" s="37"/>
      <c r="AE37" s="37"/>
      <c r="AG37" s="35"/>
    </row>
    <row r="38" s="311" customFormat="true" ht="12.75" hidden="false" customHeight="false" outlineLevel="0" collapsed="false">
      <c r="A38" s="311" t="s">
        <v>1772</v>
      </c>
      <c r="B38" s="3" t="n">
        <f aca="false">B36+1</f>
        <v>14</v>
      </c>
      <c r="C38" s="311" t="n">
        <f aca="false">C36+428</f>
        <v>8894192</v>
      </c>
      <c r="D38" s="251" t="n">
        <v>20</v>
      </c>
      <c r="E38" s="251" t="str">
        <f aca="false">DEC2HEX(C38)</f>
        <v>87B6F0</v>
      </c>
      <c r="F38" s="251" t="s">
        <v>1773</v>
      </c>
      <c r="G38" s="311" t="n">
        <f aca="false">G36+428</f>
        <v>8894196</v>
      </c>
      <c r="H38" s="344" t="n">
        <v>20</v>
      </c>
      <c r="I38" s="252" t="str">
        <f aca="false">DEC2HEX(G38)</f>
        <v>87B6F4</v>
      </c>
      <c r="J38" s="252" t="s">
        <v>1773</v>
      </c>
      <c r="K38" s="311" t="n">
        <f aca="false">K36+428</f>
        <v>8894200</v>
      </c>
      <c r="L38" s="253" t="n">
        <v>20</v>
      </c>
      <c r="M38" s="253" t="str">
        <f aca="false">DEC2HEX(K38)</f>
        <v>87B6F8</v>
      </c>
      <c r="N38" s="253" t="s">
        <v>1773</v>
      </c>
      <c r="O38" s="311" t="n">
        <f aca="false">O36+428</f>
        <v>8894204</v>
      </c>
      <c r="P38" s="345" t="n">
        <v>20</v>
      </c>
      <c r="Q38" s="254" t="str">
        <f aca="false">DEC2HEX(O38)</f>
        <v>87B6FC</v>
      </c>
      <c r="R38" s="254" t="s">
        <v>1773</v>
      </c>
      <c r="S38" s="311" t="n">
        <f aca="false">S36+428</f>
        <v>8894208</v>
      </c>
      <c r="U38" s="253" t="n">
        <v>20</v>
      </c>
      <c r="V38" s="253" t="str">
        <f aca="false">DEC2HEX(S38)</f>
        <v>87B700</v>
      </c>
      <c r="W38" s="253" t="s">
        <v>1773</v>
      </c>
      <c r="X38" s="311" t="n">
        <f aca="false">X36+428</f>
        <v>8894212</v>
      </c>
      <c r="Y38" s="344" t="n">
        <v>20</v>
      </c>
      <c r="Z38" s="252" t="str">
        <f aca="false">DEC2HEX(X38)</f>
        <v>87B704</v>
      </c>
      <c r="AA38" s="252" t="s">
        <v>1773</v>
      </c>
      <c r="AB38" s="311" t="n">
        <f aca="false">AB36+428</f>
        <v>8894216</v>
      </c>
      <c r="AC38" s="253" t="n">
        <v>20</v>
      </c>
      <c r="AD38" s="253" t="str">
        <f aca="false">DEC2HEX(AB38)</f>
        <v>87B708</v>
      </c>
      <c r="AE38" s="253" t="s">
        <v>1773</v>
      </c>
      <c r="AF38" s="311" t="n">
        <f aca="false">AF36+428</f>
        <v>8894220</v>
      </c>
      <c r="AG38" s="252" t="n">
        <v>20</v>
      </c>
      <c r="AH38" s="252" t="str">
        <f aca="false">DEC2HEX(AF38)</f>
        <v>87B70C</v>
      </c>
      <c r="AI38" s="252" t="s">
        <v>1773</v>
      </c>
    </row>
    <row r="39" s="311" customFormat="true" ht="12.75" hidden="false" customHeight="false" outlineLevel="0" collapsed="false">
      <c r="B39" s="3"/>
      <c r="D39" s="251"/>
      <c r="E39" s="251"/>
      <c r="F39" s="251"/>
      <c r="H39" s="344"/>
      <c r="I39" s="252"/>
      <c r="J39" s="252"/>
      <c r="L39" s="253"/>
      <c r="M39" s="253"/>
      <c r="N39" s="253"/>
      <c r="P39" s="345"/>
      <c r="Q39" s="254"/>
      <c r="R39" s="254"/>
      <c r="U39" s="253"/>
      <c r="V39" s="253"/>
      <c r="W39" s="253"/>
      <c r="Y39" s="344"/>
      <c r="Z39" s="252"/>
      <c r="AA39" s="252"/>
      <c r="AC39" s="253"/>
      <c r="AD39" s="253"/>
      <c r="AE39" s="253"/>
      <c r="AG39" s="252"/>
      <c r="AH39" s="252"/>
      <c r="AI39" s="252"/>
    </row>
    <row r="40" customFormat="false" ht="12.75" hidden="false" customHeight="false" outlineLevel="0" collapsed="false">
      <c r="A40" s="0" t="s">
        <v>1772</v>
      </c>
      <c r="B40" s="1" t="n">
        <f aca="false">B38+1</f>
        <v>15</v>
      </c>
      <c r="C40" s="0" t="n">
        <f aca="false">C38+428</f>
        <v>8894620</v>
      </c>
      <c r="D40" s="246" t="n">
        <v>20</v>
      </c>
      <c r="E40" s="246" t="str">
        <f aca="false">DEC2HEX(C40)</f>
        <v>87B89C</v>
      </c>
      <c r="F40" s="246" t="s">
        <v>1773</v>
      </c>
      <c r="G40" s="0" t="n">
        <f aca="false">G38+428</f>
        <v>8894624</v>
      </c>
      <c r="H40" s="342" t="n">
        <v>20</v>
      </c>
      <c r="I40" s="35" t="str">
        <f aca="false">DEC2HEX(G40)</f>
        <v>87B8A0</v>
      </c>
      <c r="J40" s="35" t="s">
        <v>1773</v>
      </c>
      <c r="K40" s="0" t="n">
        <f aca="false">K38+428</f>
        <v>8894628</v>
      </c>
      <c r="L40" s="37" t="n">
        <v>20</v>
      </c>
      <c r="M40" s="37" t="str">
        <f aca="false">DEC2HEX(K40)</f>
        <v>87B8A4</v>
      </c>
      <c r="N40" s="37" t="s">
        <v>1773</v>
      </c>
      <c r="O40" s="0" t="n">
        <f aca="false">O38+428</f>
        <v>8894632</v>
      </c>
      <c r="P40" s="343" t="n">
        <v>20</v>
      </c>
      <c r="Q40" s="39" t="str">
        <f aca="false">DEC2HEX(O40)</f>
        <v>87B8A8</v>
      </c>
      <c r="R40" s="39" t="s">
        <v>1773</v>
      </c>
      <c r="S40" s="0" t="n">
        <f aca="false">S38+428</f>
        <v>8894636</v>
      </c>
      <c r="U40" s="37" t="n">
        <v>20</v>
      </c>
      <c r="V40" s="37" t="str">
        <f aca="false">DEC2HEX(S40)</f>
        <v>87B8AC</v>
      </c>
      <c r="W40" s="37" t="s">
        <v>1773</v>
      </c>
      <c r="X40" s="0" t="n">
        <f aca="false">X38+428</f>
        <v>8894640</v>
      </c>
      <c r="Y40" s="342" t="n">
        <v>20</v>
      </c>
      <c r="Z40" s="35" t="str">
        <f aca="false">DEC2HEX(X40)</f>
        <v>87B8B0</v>
      </c>
      <c r="AA40" s="35" t="s">
        <v>1773</v>
      </c>
      <c r="AB40" s="0" t="n">
        <f aca="false">AB38+428</f>
        <v>8894644</v>
      </c>
      <c r="AC40" s="37" t="n">
        <v>20</v>
      </c>
      <c r="AD40" s="37" t="str">
        <f aca="false">DEC2HEX(AB40)</f>
        <v>87B8B4</v>
      </c>
      <c r="AE40" s="37" t="s">
        <v>1773</v>
      </c>
      <c r="AF40" s="0" t="n">
        <f aca="false">AF38+428</f>
        <v>8894648</v>
      </c>
      <c r="AG40" s="35" t="n">
        <v>20</v>
      </c>
      <c r="AH40" s="35" t="str">
        <f aca="false">DEC2HEX(AF40)</f>
        <v>87B8B8</v>
      </c>
      <c r="AI40" s="35" t="s">
        <v>1773</v>
      </c>
    </row>
    <row r="41" customFormat="false" ht="12.75" hidden="false" customHeight="false" outlineLevel="0" collapsed="false">
      <c r="B41" s="1"/>
      <c r="D41" s="246"/>
      <c r="E41" s="246"/>
      <c r="F41" s="246"/>
      <c r="H41" s="342"/>
      <c r="I41" s="35"/>
      <c r="J41" s="35"/>
      <c r="L41" s="37"/>
      <c r="M41" s="37"/>
      <c r="N41" s="37"/>
      <c r="P41" s="343"/>
      <c r="Q41" s="39"/>
      <c r="R41" s="39"/>
      <c r="U41" s="37"/>
      <c r="V41" s="37"/>
      <c r="W41" s="37"/>
      <c r="Y41" s="342"/>
      <c r="Z41" s="35"/>
      <c r="AA41" s="35"/>
      <c r="AC41" s="37"/>
      <c r="AD41" s="37"/>
      <c r="AE41" s="37"/>
      <c r="AG41" s="35"/>
    </row>
    <row r="42" s="311" customFormat="true" ht="12.75" hidden="false" customHeight="false" outlineLevel="0" collapsed="false">
      <c r="A42" s="311" t="s">
        <v>1772</v>
      </c>
      <c r="B42" s="3" t="n">
        <f aca="false">B40+1</f>
        <v>16</v>
      </c>
      <c r="C42" s="311" t="n">
        <f aca="false">C40+428</f>
        <v>8895048</v>
      </c>
      <c r="D42" s="251" t="n">
        <v>20</v>
      </c>
      <c r="E42" s="251" t="str">
        <f aca="false">DEC2HEX(C42)</f>
        <v>87BA48</v>
      </c>
      <c r="F42" s="251" t="s">
        <v>1773</v>
      </c>
      <c r="G42" s="311" t="n">
        <f aca="false">G40+428</f>
        <v>8895052</v>
      </c>
      <c r="H42" s="344" t="n">
        <v>20</v>
      </c>
      <c r="I42" s="252" t="str">
        <f aca="false">DEC2HEX(G42)</f>
        <v>87BA4C</v>
      </c>
      <c r="J42" s="252" t="s">
        <v>1773</v>
      </c>
      <c r="K42" s="311" t="n">
        <f aca="false">K40+428</f>
        <v>8895056</v>
      </c>
      <c r="L42" s="253" t="n">
        <v>20</v>
      </c>
      <c r="M42" s="253" t="str">
        <f aca="false">DEC2HEX(K42)</f>
        <v>87BA50</v>
      </c>
      <c r="N42" s="253" t="s">
        <v>1773</v>
      </c>
      <c r="O42" s="311" t="n">
        <f aca="false">O40+428</f>
        <v>8895060</v>
      </c>
      <c r="P42" s="345" t="n">
        <v>20</v>
      </c>
      <c r="Q42" s="254" t="str">
        <f aca="false">DEC2HEX(O42)</f>
        <v>87BA54</v>
      </c>
      <c r="R42" s="254" t="s">
        <v>1773</v>
      </c>
      <c r="S42" s="311" t="n">
        <f aca="false">S40+428</f>
        <v>8895064</v>
      </c>
      <c r="U42" s="253" t="n">
        <v>20</v>
      </c>
      <c r="V42" s="253" t="str">
        <f aca="false">DEC2HEX(S42)</f>
        <v>87BA58</v>
      </c>
      <c r="W42" s="253" t="s">
        <v>1773</v>
      </c>
      <c r="X42" s="311" t="n">
        <f aca="false">X40+428</f>
        <v>8895068</v>
      </c>
      <c r="Y42" s="344" t="n">
        <v>20</v>
      </c>
      <c r="Z42" s="252" t="str">
        <f aca="false">DEC2HEX(X42)</f>
        <v>87BA5C</v>
      </c>
      <c r="AA42" s="252" t="s">
        <v>1773</v>
      </c>
      <c r="AB42" s="311" t="n">
        <f aca="false">AB40+428</f>
        <v>8895072</v>
      </c>
      <c r="AC42" s="253" t="n">
        <v>20</v>
      </c>
      <c r="AD42" s="253" t="str">
        <f aca="false">DEC2HEX(AB42)</f>
        <v>87BA60</v>
      </c>
      <c r="AE42" s="253" t="s">
        <v>1773</v>
      </c>
      <c r="AF42" s="311" t="n">
        <f aca="false">AF40+428</f>
        <v>8895076</v>
      </c>
      <c r="AG42" s="252" t="n">
        <v>20</v>
      </c>
      <c r="AH42" s="252" t="str">
        <f aca="false">DEC2HEX(AF42)</f>
        <v>87BA64</v>
      </c>
      <c r="AI42" s="252" t="s">
        <v>1773</v>
      </c>
    </row>
    <row r="43" s="311" customFormat="true" ht="12.75" hidden="false" customHeight="false" outlineLevel="0" collapsed="false">
      <c r="B43" s="3"/>
      <c r="D43" s="251"/>
      <c r="E43" s="251"/>
      <c r="F43" s="251"/>
      <c r="H43" s="344"/>
      <c r="I43" s="252"/>
      <c r="J43" s="252"/>
      <c r="L43" s="253"/>
      <c r="M43" s="253"/>
      <c r="N43" s="253"/>
      <c r="P43" s="345"/>
      <c r="Q43" s="254"/>
      <c r="R43" s="254"/>
      <c r="U43" s="253"/>
      <c r="V43" s="253"/>
      <c r="W43" s="253"/>
      <c r="Y43" s="344"/>
      <c r="Z43" s="252"/>
      <c r="AA43" s="252"/>
      <c r="AC43" s="253"/>
      <c r="AD43" s="253"/>
      <c r="AE43" s="253"/>
      <c r="AG43" s="252"/>
      <c r="AH43" s="252"/>
      <c r="AI43" s="252"/>
    </row>
    <row r="44" customFormat="false" ht="12.75" hidden="false" customHeight="false" outlineLevel="0" collapsed="false">
      <c r="A44" s="0" t="s">
        <v>1772</v>
      </c>
      <c r="B44" s="1" t="n">
        <f aca="false">B42+1</f>
        <v>17</v>
      </c>
      <c r="C44" s="0" t="n">
        <f aca="false">C42+428</f>
        <v>8895476</v>
      </c>
      <c r="D44" s="246" t="n">
        <v>20</v>
      </c>
      <c r="E44" s="246" t="str">
        <f aca="false">DEC2HEX(C44)</f>
        <v>87BBF4</v>
      </c>
      <c r="F44" s="246" t="s">
        <v>1773</v>
      </c>
      <c r="G44" s="0" t="n">
        <f aca="false">G42+428</f>
        <v>8895480</v>
      </c>
      <c r="H44" s="342" t="n">
        <v>20</v>
      </c>
      <c r="I44" s="35" t="str">
        <f aca="false">DEC2HEX(G44)</f>
        <v>87BBF8</v>
      </c>
      <c r="J44" s="35" t="s">
        <v>1773</v>
      </c>
      <c r="K44" s="0" t="n">
        <f aca="false">K42+428</f>
        <v>8895484</v>
      </c>
      <c r="L44" s="37" t="n">
        <v>20</v>
      </c>
      <c r="M44" s="37" t="str">
        <f aca="false">DEC2HEX(K44)</f>
        <v>87BBFC</v>
      </c>
      <c r="N44" s="37" t="s">
        <v>1773</v>
      </c>
      <c r="O44" s="0" t="n">
        <f aca="false">O42+428</f>
        <v>8895488</v>
      </c>
      <c r="P44" s="343" t="n">
        <v>20</v>
      </c>
      <c r="Q44" s="39" t="str">
        <f aca="false">DEC2HEX(O44)</f>
        <v>87BC00</v>
      </c>
      <c r="R44" s="39" t="s">
        <v>1773</v>
      </c>
      <c r="S44" s="0" t="n">
        <f aca="false">S42+428</f>
        <v>8895492</v>
      </c>
      <c r="U44" s="37" t="n">
        <v>20</v>
      </c>
      <c r="V44" s="37" t="str">
        <f aca="false">DEC2HEX(S44)</f>
        <v>87BC04</v>
      </c>
      <c r="W44" s="37" t="s">
        <v>1773</v>
      </c>
      <c r="X44" s="0" t="n">
        <f aca="false">X42+428</f>
        <v>8895496</v>
      </c>
      <c r="Y44" s="342" t="n">
        <v>20</v>
      </c>
      <c r="Z44" s="35" t="str">
        <f aca="false">DEC2HEX(X44)</f>
        <v>87BC08</v>
      </c>
      <c r="AA44" s="35" t="s">
        <v>1773</v>
      </c>
      <c r="AB44" s="0" t="n">
        <f aca="false">AB42+428</f>
        <v>8895500</v>
      </c>
      <c r="AC44" s="37" t="n">
        <v>20</v>
      </c>
      <c r="AD44" s="37" t="str">
        <f aca="false">DEC2HEX(AB44)</f>
        <v>87BC0C</v>
      </c>
      <c r="AE44" s="37" t="s">
        <v>1773</v>
      </c>
      <c r="AF44" s="0" t="n">
        <f aca="false">AF42+428</f>
        <v>8895504</v>
      </c>
      <c r="AG44" s="35" t="n">
        <v>20</v>
      </c>
      <c r="AH44" s="35" t="str">
        <f aca="false">DEC2HEX(AF44)</f>
        <v>87BC10</v>
      </c>
      <c r="AI44" s="35" t="s">
        <v>1773</v>
      </c>
    </row>
    <row r="45" customFormat="false" ht="12.75" hidden="false" customHeight="false" outlineLevel="0" collapsed="false">
      <c r="B45" s="1"/>
      <c r="D45" s="246"/>
      <c r="E45" s="246"/>
      <c r="F45" s="246"/>
      <c r="H45" s="342"/>
      <c r="I45" s="35"/>
      <c r="J45" s="35"/>
      <c r="L45" s="37"/>
      <c r="M45" s="37"/>
      <c r="N45" s="37"/>
      <c r="P45" s="343"/>
      <c r="Q45" s="39"/>
      <c r="R45" s="39"/>
      <c r="U45" s="37"/>
      <c r="V45" s="37"/>
      <c r="W45" s="37"/>
      <c r="Y45" s="342"/>
      <c r="Z45" s="35"/>
      <c r="AA45" s="35"/>
      <c r="AC45" s="37"/>
      <c r="AD45" s="37"/>
      <c r="AE45" s="37"/>
      <c r="AG45" s="35"/>
    </row>
    <row r="46" s="311" customFormat="true" ht="12.75" hidden="false" customHeight="false" outlineLevel="0" collapsed="false">
      <c r="A46" s="311" t="s">
        <v>1772</v>
      </c>
      <c r="B46" s="3" t="n">
        <f aca="false">B44+1</f>
        <v>18</v>
      </c>
      <c r="C46" s="311" t="n">
        <f aca="false">C44+428</f>
        <v>8895904</v>
      </c>
      <c r="D46" s="251" t="n">
        <v>20</v>
      </c>
      <c r="E46" s="251" t="str">
        <f aca="false">DEC2HEX(C46)</f>
        <v>87BDA0</v>
      </c>
      <c r="F46" s="251" t="s">
        <v>1773</v>
      </c>
      <c r="G46" s="311" t="n">
        <f aca="false">G44+428</f>
        <v>8895908</v>
      </c>
      <c r="H46" s="344" t="n">
        <v>20</v>
      </c>
      <c r="I46" s="252" t="str">
        <f aca="false">DEC2HEX(G46)</f>
        <v>87BDA4</v>
      </c>
      <c r="J46" s="252" t="s">
        <v>1773</v>
      </c>
      <c r="K46" s="311" t="n">
        <f aca="false">K44+428</f>
        <v>8895912</v>
      </c>
      <c r="L46" s="253" t="n">
        <v>20</v>
      </c>
      <c r="M46" s="253" t="str">
        <f aca="false">DEC2HEX(K46)</f>
        <v>87BDA8</v>
      </c>
      <c r="N46" s="253" t="s">
        <v>1773</v>
      </c>
      <c r="O46" s="311" t="n">
        <f aca="false">O44+428</f>
        <v>8895916</v>
      </c>
      <c r="P46" s="345" t="n">
        <v>20</v>
      </c>
      <c r="Q46" s="254" t="str">
        <f aca="false">DEC2HEX(O46)</f>
        <v>87BDAC</v>
      </c>
      <c r="R46" s="254" t="s">
        <v>1773</v>
      </c>
      <c r="S46" s="311" t="n">
        <f aca="false">S44+428</f>
        <v>8895920</v>
      </c>
      <c r="U46" s="253" t="n">
        <v>20</v>
      </c>
      <c r="V46" s="253" t="str">
        <f aca="false">DEC2HEX(S46)</f>
        <v>87BDB0</v>
      </c>
      <c r="W46" s="253" t="s">
        <v>1773</v>
      </c>
      <c r="X46" s="311" t="n">
        <f aca="false">X44+428</f>
        <v>8895924</v>
      </c>
      <c r="Y46" s="344" t="n">
        <v>20</v>
      </c>
      <c r="Z46" s="252" t="str">
        <f aca="false">DEC2HEX(X46)</f>
        <v>87BDB4</v>
      </c>
      <c r="AA46" s="252" t="s">
        <v>1773</v>
      </c>
      <c r="AB46" s="311" t="n">
        <f aca="false">AB44+428</f>
        <v>8895928</v>
      </c>
      <c r="AC46" s="253" t="n">
        <v>20</v>
      </c>
      <c r="AD46" s="253" t="str">
        <f aca="false">DEC2HEX(AB46)</f>
        <v>87BDB8</v>
      </c>
      <c r="AE46" s="253" t="s">
        <v>1773</v>
      </c>
      <c r="AF46" s="311" t="n">
        <f aca="false">AF44+428</f>
        <v>8895932</v>
      </c>
      <c r="AG46" s="252" t="n">
        <v>20</v>
      </c>
      <c r="AH46" s="252" t="str">
        <f aca="false">DEC2HEX(AF46)</f>
        <v>87BDBC</v>
      </c>
      <c r="AI46" s="252" t="s">
        <v>1773</v>
      </c>
    </row>
    <row r="47" s="311" customFormat="true" ht="12.75" hidden="false" customHeight="false" outlineLevel="0" collapsed="false">
      <c r="B47" s="3"/>
      <c r="D47" s="251"/>
      <c r="E47" s="251"/>
      <c r="F47" s="251"/>
      <c r="H47" s="344"/>
      <c r="I47" s="252"/>
      <c r="J47" s="252"/>
      <c r="L47" s="253"/>
      <c r="M47" s="253"/>
      <c r="N47" s="253"/>
      <c r="P47" s="345"/>
      <c r="Q47" s="254"/>
      <c r="R47" s="254"/>
      <c r="U47" s="253"/>
      <c r="V47" s="253"/>
      <c r="W47" s="253"/>
      <c r="Y47" s="344"/>
      <c r="Z47" s="252"/>
      <c r="AA47" s="252"/>
      <c r="AC47" s="253"/>
      <c r="AD47" s="253"/>
      <c r="AE47" s="253"/>
      <c r="AG47" s="252"/>
      <c r="AH47" s="252"/>
      <c r="AI47" s="252"/>
    </row>
    <row r="48" customFormat="false" ht="12.75" hidden="false" customHeight="false" outlineLevel="0" collapsed="false">
      <c r="A48" s="0" t="s">
        <v>1772</v>
      </c>
      <c r="B48" s="1" t="n">
        <f aca="false">B46+1</f>
        <v>19</v>
      </c>
      <c r="C48" s="0" t="n">
        <f aca="false">C46+428</f>
        <v>8896332</v>
      </c>
      <c r="D48" s="246" t="n">
        <v>20</v>
      </c>
      <c r="E48" s="246" t="str">
        <f aca="false">DEC2HEX(C48)</f>
        <v>87BF4C</v>
      </c>
      <c r="F48" s="246" t="s">
        <v>1773</v>
      </c>
      <c r="G48" s="0" t="n">
        <f aca="false">G46+428</f>
        <v>8896336</v>
      </c>
      <c r="H48" s="342" t="n">
        <v>20</v>
      </c>
      <c r="I48" s="35" t="str">
        <f aca="false">DEC2HEX(G48)</f>
        <v>87BF50</v>
      </c>
      <c r="J48" s="35" t="s">
        <v>1773</v>
      </c>
      <c r="K48" s="0" t="n">
        <f aca="false">K46+428</f>
        <v>8896340</v>
      </c>
      <c r="L48" s="37" t="n">
        <v>20</v>
      </c>
      <c r="M48" s="37" t="str">
        <f aca="false">DEC2HEX(K48)</f>
        <v>87BF54</v>
      </c>
      <c r="N48" s="37" t="s">
        <v>1773</v>
      </c>
      <c r="O48" s="0" t="n">
        <f aca="false">O46+428</f>
        <v>8896344</v>
      </c>
      <c r="P48" s="343" t="n">
        <v>20</v>
      </c>
      <c r="Q48" s="39" t="str">
        <f aca="false">DEC2HEX(O48)</f>
        <v>87BF58</v>
      </c>
      <c r="R48" s="39" t="s">
        <v>1773</v>
      </c>
      <c r="S48" s="0" t="n">
        <f aca="false">S46+428</f>
        <v>8896348</v>
      </c>
      <c r="U48" s="37" t="n">
        <v>20</v>
      </c>
      <c r="V48" s="37" t="str">
        <f aca="false">DEC2HEX(S48)</f>
        <v>87BF5C</v>
      </c>
      <c r="W48" s="37" t="s">
        <v>1773</v>
      </c>
      <c r="X48" s="0" t="n">
        <f aca="false">X46+428</f>
        <v>8896352</v>
      </c>
      <c r="Y48" s="342" t="n">
        <v>20</v>
      </c>
      <c r="Z48" s="35" t="str">
        <f aca="false">DEC2HEX(X48)</f>
        <v>87BF60</v>
      </c>
      <c r="AA48" s="35" t="s">
        <v>1773</v>
      </c>
      <c r="AB48" s="0" t="n">
        <f aca="false">AB46+428</f>
        <v>8896356</v>
      </c>
      <c r="AC48" s="37" t="n">
        <v>20</v>
      </c>
      <c r="AD48" s="37" t="str">
        <f aca="false">DEC2HEX(AB48)</f>
        <v>87BF64</v>
      </c>
      <c r="AE48" s="37" t="s">
        <v>1773</v>
      </c>
      <c r="AF48" s="0" t="n">
        <f aca="false">AF46+428</f>
        <v>8896360</v>
      </c>
      <c r="AG48" s="35" t="n">
        <v>20</v>
      </c>
      <c r="AH48" s="35" t="str">
        <f aca="false">DEC2HEX(AF48)</f>
        <v>87BF68</v>
      </c>
      <c r="AI48" s="35" t="s">
        <v>1773</v>
      </c>
    </row>
    <row r="49" customFormat="false" ht="12.75" hidden="false" customHeight="false" outlineLevel="0" collapsed="false">
      <c r="B49" s="1"/>
      <c r="D49" s="246"/>
      <c r="E49" s="246"/>
      <c r="F49" s="246"/>
      <c r="H49" s="342"/>
      <c r="I49" s="35"/>
      <c r="J49" s="35"/>
      <c r="L49" s="37"/>
      <c r="M49" s="37"/>
      <c r="N49" s="37"/>
      <c r="P49" s="343"/>
      <c r="Q49" s="39"/>
      <c r="R49" s="39"/>
      <c r="U49" s="37"/>
      <c r="V49" s="37"/>
      <c r="W49" s="37"/>
      <c r="Y49" s="342"/>
      <c r="Z49" s="35"/>
      <c r="AA49" s="35"/>
      <c r="AC49" s="37"/>
      <c r="AD49" s="37"/>
      <c r="AE49" s="37"/>
      <c r="AG49" s="35"/>
    </row>
    <row r="50" s="311" customFormat="true" ht="12.75" hidden="false" customHeight="false" outlineLevel="0" collapsed="false">
      <c r="A50" s="311" t="s">
        <v>1772</v>
      </c>
      <c r="B50" s="3" t="n">
        <f aca="false">B48+1</f>
        <v>20</v>
      </c>
      <c r="C50" s="311" t="n">
        <f aca="false">C48+428</f>
        <v>8896760</v>
      </c>
      <c r="D50" s="251" t="n">
        <v>20</v>
      </c>
      <c r="E50" s="251" t="str">
        <f aca="false">DEC2HEX(C50)</f>
        <v>87C0F8</v>
      </c>
      <c r="F50" s="251" t="s">
        <v>1773</v>
      </c>
      <c r="G50" s="311" t="n">
        <f aca="false">G48+428</f>
        <v>8896764</v>
      </c>
      <c r="H50" s="344" t="n">
        <v>20</v>
      </c>
      <c r="I50" s="252" t="str">
        <f aca="false">DEC2HEX(G50)</f>
        <v>87C0FC</v>
      </c>
      <c r="J50" s="252" t="s">
        <v>1773</v>
      </c>
      <c r="K50" s="311" t="n">
        <f aca="false">K48+428</f>
        <v>8896768</v>
      </c>
      <c r="L50" s="253" t="n">
        <v>20</v>
      </c>
      <c r="M50" s="253" t="str">
        <f aca="false">DEC2HEX(K50)</f>
        <v>87C100</v>
      </c>
      <c r="N50" s="253" t="s">
        <v>1773</v>
      </c>
      <c r="O50" s="311" t="n">
        <f aca="false">O48+428</f>
        <v>8896772</v>
      </c>
      <c r="P50" s="345" t="n">
        <v>20</v>
      </c>
      <c r="Q50" s="254" t="str">
        <f aca="false">DEC2HEX(O50)</f>
        <v>87C104</v>
      </c>
      <c r="R50" s="254" t="s">
        <v>1773</v>
      </c>
      <c r="S50" s="311" t="n">
        <f aca="false">S48+428</f>
        <v>8896776</v>
      </c>
      <c r="U50" s="253" t="n">
        <v>20</v>
      </c>
      <c r="V50" s="253" t="str">
        <f aca="false">DEC2HEX(S50)</f>
        <v>87C108</v>
      </c>
      <c r="W50" s="253" t="s">
        <v>1773</v>
      </c>
      <c r="X50" s="311" t="n">
        <f aca="false">X48+428</f>
        <v>8896780</v>
      </c>
      <c r="Y50" s="344" t="n">
        <v>20</v>
      </c>
      <c r="Z50" s="252" t="str">
        <f aca="false">DEC2HEX(X50)</f>
        <v>87C10C</v>
      </c>
      <c r="AA50" s="252" t="s">
        <v>1773</v>
      </c>
      <c r="AB50" s="311" t="n">
        <f aca="false">AB48+428</f>
        <v>8896784</v>
      </c>
      <c r="AC50" s="253" t="n">
        <v>20</v>
      </c>
      <c r="AD50" s="253" t="str">
        <f aca="false">DEC2HEX(AB50)</f>
        <v>87C110</v>
      </c>
      <c r="AE50" s="253" t="s">
        <v>1773</v>
      </c>
      <c r="AF50" s="311" t="n">
        <f aca="false">AF48+428</f>
        <v>8896788</v>
      </c>
      <c r="AG50" s="252" t="n">
        <v>20</v>
      </c>
      <c r="AH50" s="252" t="str">
        <f aca="false">DEC2HEX(AF50)</f>
        <v>87C114</v>
      </c>
      <c r="AI50" s="252" t="s">
        <v>1773</v>
      </c>
    </row>
    <row r="51" s="311" customFormat="true" ht="12.75" hidden="false" customHeight="false" outlineLevel="0" collapsed="false">
      <c r="B51" s="3"/>
      <c r="D51" s="251"/>
      <c r="E51" s="251"/>
      <c r="F51" s="251"/>
      <c r="H51" s="344"/>
      <c r="I51" s="252"/>
      <c r="J51" s="252"/>
      <c r="L51" s="253"/>
      <c r="M51" s="253"/>
      <c r="N51" s="253"/>
      <c r="P51" s="345"/>
      <c r="Q51" s="254"/>
      <c r="R51" s="254"/>
      <c r="U51" s="253"/>
      <c r="V51" s="253"/>
      <c r="W51" s="253"/>
      <c r="Y51" s="344"/>
      <c r="Z51" s="252"/>
      <c r="AA51" s="252"/>
      <c r="AC51" s="253"/>
      <c r="AD51" s="253"/>
      <c r="AE51" s="253"/>
      <c r="AG51" s="252"/>
      <c r="AH51" s="252"/>
      <c r="AI51" s="252"/>
    </row>
    <row r="52" customFormat="false" ht="12.75" hidden="false" customHeight="false" outlineLevel="0" collapsed="false">
      <c r="A52" s="0" t="s">
        <v>1772</v>
      </c>
      <c r="B52" s="1" t="n">
        <f aca="false">B50+1</f>
        <v>21</v>
      </c>
      <c r="C52" s="0" t="n">
        <f aca="false">C50+428</f>
        <v>8897188</v>
      </c>
      <c r="D52" s="246" t="n">
        <v>20</v>
      </c>
      <c r="E52" s="246" t="str">
        <f aca="false">DEC2HEX(C52)</f>
        <v>87C2A4</v>
      </c>
      <c r="F52" s="246" t="s">
        <v>1773</v>
      </c>
      <c r="G52" s="0" t="n">
        <f aca="false">G50+428</f>
        <v>8897192</v>
      </c>
      <c r="H52" s="342" t="n">
        <v>20</v>
      </c>
      <c r="I52" s="35" t="str">
        <f aca="false">DEC2HEX(G52)</f>
        <v>87C2A8</v>
      </c>
      <c r="J52" s="35" t="s">
        <v>1773</v>
      </c>
      <c r="K52" s="0" t="n">
        <f aca="false">K50+428</f>
        <v>8897196</v>
      </c>
      <c r="L52" s="37" t="n">
        <v>20</v>
      </c>
      <c r="M52" s="37" t="str">
        <f aca="false">DEC2HEX(K52)</f>
        <v>87C2AC</v>
      </c>
      <c r="N52" s="37" t="s">
        <v>1773</v>
      </c>
      <c r="O52" s="0" t="n">
        <f aca="false">O50+428</f>
        <v>8897200</v>
      </c>
      <c r="P52" s="343" t="n">
        <v>20</v>
      </c>
      <c r="Q52" s="39" t="str">
        <f aca="false">DEC2HEX(O52)</f>
        <v>87C2B0</v>
      </c>
      <c r="R52" s="39" t="s">
        <v>1773</v>
      </c>
      <c r="S52" s="0" t="n">
        <f aca="false">S50+428</f>
        <v>8897204</v>
      </c>
      <c r="U52" s="37" t="n">
        <v>20</v>
      </c>
      <c r="V52" s="37" t="str">
        <f aca="false">DEC2HEX(S52)</f>
        <v>87C2B4</v>
      </c>
      <c r="W52" s="37" t="s">
        <v>1773</v>
      </c>
      <c r="X52" s="0" t="n">
        <f aca="false">X50+428</f>
        <v>8897208</v>
      </c>
      <c r="Y52" s="342" t="n">
        <v>20</v>
      </c>
      <c r="Z52" s="35" t="str">
        <f aca="false">DEC2HEX(X52)</f>
        <v>87C2B8</v>
      </c>
      <c r="AA52" s="35" t="s">
        <v>1773</v>
      </c>
      <c r="AB52" s="0" t="n">
        <f aca="false">AB50+428</f>
        <v>8897212</v>
      </c>
      <c r="AC52" s="37" t="n">
        <v>20</v>
      </c>
      <c r="AD52" s="37" t="str">
        <f aca="false">DEC2HEX(AB52)</f>
        <v>87C2BC</v>
      </c>
      <c r="AE52" s="37" t="s">
        <v>1773</v>
      </c>
      <c r="AF52" s="0" t="n">
        <f aca="false">AF50+428</f>
        <v>8897216</v>
      </c>
      <c r="AG52" s="35" t="n">
        <v>20</v>
      </c>
      <c r="AH52" s="35" t="str">
        <f aca="false">DEC2HEX(AF52)</f>
        <v>87C2C0</v>
      </c>
      <c r="AI52" s="35" t="s">
        <v>1773</v>
      </c>
    </row>
    <row r="53" customFormat="false" ht="12.75" hidden="false" customHeight="false" outlineLevel="0" collapsed="false">
      <c r="B53" s="1"/>
      <c r="D53" s="246"/>
      <c r="E53" s="246"/>
      <c r="F53" s="246"/>
      <c r="H53" s="342"/>
      <c r="I53" s="35"/>
      <c r="J53" s="35"/>
      <c r="L53" s="37"/>
      <c r="M53" s="37"/>
      <c r="N53" s="37"/>
      <c r="P53" s="343"/>
      <c r="Q53" s="39"/>
      <c r="R53" s="39"/>
      <c r="U53" s="37"/>
      <c r="V53" s="37"/>
      <c r="W53" s="37"/>
      <c r="Y53" s="342"/>
      <c r="Z53" s="35"/>
      <c r="AA53" s="35"/>
      <c r="AC53" s="37"/>
      <c r="AD53" s="37"/>
      <c r="AE53" s="37"/>
      <c r="AG53" s="35"/>
    </row>
    <row r="54" s="311" customFormat="true" ht="12.75" hidden="false" customHeight="false" outlineLevel="0" collapsed="false">
      <c r="A54" s="311" t="s">
        <v>1772</v>
      </c>
      <c r="B54" s="3" t="n">
        <f aca="false">B52+1</f>
        <v>22</v>
      </c>
      <c r="C54" s="311" t="n">
        <f aca="false">C52+428</f>
        <v>8897616</v>
      </c>
      <c r="D54" s="251" t="n">
        <v>20</v>
      </c>
      <c r="E54" s="251" t="str">
        <f aca="false">DEC2HEX(C54)</f>
        <v>87C450</v>
      </c>
      <c r="F54" s="251" t="s">
        <v>1773</v>
      </c>
      <c r="G54" s="311" t="n">
        <f aca="false">G52+428</f>
        <v>8897620</v>
      </c>
      <c r="H54" s="344" t="n">
        <v>20</v>
      </c>
      <c r="I54" s="252" t="str">
        <f aca="false">DEC2HEX(G54)</f>
        <v>87C454</v>
      </c>
      <c r="J54" s="252" t="s">
        <v>1773</v>
      </c>
      <c r="K54" s="311" t="n">
        <f aca="false">K52+428</f>
        <v>8897624</v>
      </c>
      <c r="L54" s="253" t="n">
        <v>20</v>
      </c>
      <c r="M54" s="253" t="str">
        <f aca="false">DEC2HEX(K54)</f>
        <v>87C458</v>
      </c>
      <c r="N54" s="253" t="s">
        <v>1773</v>
      </c>
      <c r="O54" s="311" t="n">
        <f aca="false">O52+428</f>
        <v>8897628</v>
      </c>
      <c r="P54" s="345" t="n">
        <v>20</v>
      </c>
      <c r="Q54" s="254" t="str">
        <f aca="false">DEC2HEX(O54)</f>
        <v>87C45C</v>
      </c>
      <c r="R54" s="254" t="s">
        <v>1773</v>
      </c>
      <c r="S54" s="311" t="n">
        <f aca="false">S52+428</f>
        <v>8897632</v>
      </c>
      <c r="U54" s="253" t="n">
        <v>20</v>
      </c>
      <c r="V54" s="253" t="str">
        <f aca="false">DEC2HEX(S54)</f>
        <v>87C460</v>
      </c>
      <c r="W54" s="253" t="s">
        <v>1773</v>
      </c>
      <c r="X54" s="311" t="n">
        <f aca="false">X52+428</f>
        <v>8897636</v>
      </c>
      <c r="Y54" s="344" t="n">
        <v>20</v>
      </c>
      <c r="Z54" s="252" t="str">
        <f aca="false">DEC2HEX(X54)</f>
        <v>87C464</v>
      </c>
      <c r="AA54" s="252" t="s">
        <v>1773</v>
      </c>
      <c r="AB54" s="311" t="n">
        <f aca="false">AB52+428</f>
        <v>8897640</v>
      </c>
      <c r="AC54" s="253" t="n">
        <v>20</v>
      </c>
      <c r="AD54" s="253" t="str">
        <f aca="false">DEC2HEX(AB54)</f>
        <v>87C468</v>
      </c>
      <c r="AE54" s="253" t="s">
        <v>1773</v>
      </c>
      <c r="AF54" s="311" t="n">
        <f aca="false">AF52+428</f>
        <v>8897644</v>
      </c>
      <c r="AG54" s="252" t="n">
        <v>20</v>
      </c>
      <c r="AH54" s="252" t="str">
        <f aca="false">DEC2HEX(AF54)</f>
        <v>87C46C</v>
      </c>
      <c r="AI54" s="252" t="s">
        <v>1773</v>
      </c>
    </row>
    <row r="55" s="311" customFormat="true" ht="12.75" hidden="false" customHeight="false" outlineLevel="0" collapsed="false">
      <c r="B55" s="3"/>
      <c r="D55" s="251"/>
      <c r="E55" s="251"/>
      <c r="F55" s="251"/>
      <c r="H55" s="344"/>
      <c r="I55" s="252"/>
      <c r="J55" s="252"/>
      <c r="L55" s="253"/>
      <c r="M55" s="253"/>
      <c r="N55" s="253"/>
      <c r="P55" s="345"/>
      <c r="Q55" s="254"/>
      <c r="R55" s="254"/>
      <c r="U55" s="253"/>
      <c r="V55" s="253"/>
      <c r="W55" s="253"/>
      <c r="Y55" s="344"/>
      <c r="Z55" s="252"/>
      <c r="AA55" s="252"/>
      <c r="AC55" s="253"/>
      <c r="AD55" s="253"/>
      <c r="AE55" s="253"/>
      <c r="AG55" s="252"/>
      <c r="AH55" s="252"/>
      <c r="AI55" s="252"/>
    </row>
    <row r="56" customFormat="false" ht="12.75" hidden="false" customHeight="false" outlineLevel="0" collapsed="false">
      <c r="A56" s="0" t="s">
        <v>1772</v>
      </c>
      <c r="B56" s="1" t="n">
        <f aca="false">B54+1</f>
        <v>23</v>
      </c>
      <c r="C56" s="0" t="n">
        <f aca="false">C54+428</f>
        <v>8898044</v>
      </c>
      <c r="D56" s="246" t="n">
        <v>20</v>
      </c>
      <c r="E56" s="246" t="str">
        <f aca="false">DEC2HEX(C56)</f>
        <v>87C5FC</v>
      </c>
      <c r="F56" s="246" t="s">
        <v>1773</v>
      </c>
      <c r="G56" s="0" t="n">
        <f aca="false">G54+428</f>
        <v>8898048</v>
      </c>
      <c r="H56" s="342" t="n">
        <v>20</v>
      </c>
      <c r="I56" s="35" t="str">
        <f aca="false">DEC2HEX(G56)</f>
        <v>87C600</v>
      </c>
      <c r="J56" s="35" t="s">
        <v>1773</v>
      </c>
      <c r="K56" s="0" t="n">
        <f aca="false">K54+428</f>
        <v>8898052</v>
      </c>
      <c r="L56" s="37" t="n">
        <v>20</v>
      </c>
      <c r="M56" s="37" t="str">
        <f aca="false">DEC2HEX(K56)</f>
        <v>87C604</v>
      </c>
      <c r="N56" s="37" t="s">
        <v>1773</v>
      </c>
      <c r="O56" s="0" t="n">
        <f aca="false">O54+428</f>
        <v>8898056</v>
      </c>
      <c r="P56" s="343" t="n">
        <v>20</v>
      </c>
      <c r="Q56" s="39" t="str">
        <f aca="false">DEC2HEX(O56)</f>
        <v>87C608</v>
      </c>
      <c r="R56" s="39" t="s">
        <v>1773</v>
      </c>
      <c r="S56" s="0" t="n">
        <f aca="false">S54+428</f>
        <v>8898060</v>
      </c>
      <c r="U56" s="37" t="n">
        <v>20</v>
      </c>
      <c r="V56" s="37" t="str">
        <f aca="false">DEC2HEX(S56)</f>
        <v>87C60C</v>
      </c>
      <c r="W56" s="37" t="s">
        <v>1773</v>
      </c>
      <c r="X56" s="0" t="n">
        <f aca="false">X54+428</f>
        <v>8898064</v>
      </c>
      <c r="Y56" s="342" t="n">
        <v>20</v>
      </c>
      <c r="Z56" s="35" t="str">
        <f aca="false">DEC2HEX(X56)</f>
        <v>87C610</v>
      </c>
      <c r="AA56" s="35" t="s">
        <v>1773</v>
      </c>
      <c r="AB56" s="0" t="n">
        <f aca="false">AB54+428</f>
        <v>8898068</v>
      </c>
      <c r="AC56" s="37" t="n">
        <v>20</v>
      </c>
      <c r="AD56" s="37" t="str">
        <f aca="false">DEC2HEX(AB56)</f>
        <v>87C614</v>
      </c>
      <c r="AE56" s="37" t="s">
        <v>1773</v>
      </c>
      <c r="AF56" s="0" t="n">
        <f aca="false">AF54+428</f>
        <v>8898072</v>
      </c>
      <c r="AG56" s="35" t="n">
        <v>20</v>
      </c>
      <c r="AH56" s="35" t="str">
        <f aca="false">DEC2HEX(AF56)</f>
        <v>87C618</v>
      </c>
      <c r="AI56" s="35" t="s">
        <v>1773</v>
      </c>
    </row>
    <row r="57" customFormat="false" ht="12.75" hidden="false" customHeight="false" outlineLevel="0" collapsed="false">
      <c r="B57" s="1"/>
      <c r="D57" s="246"/>
      <c r="E57" s="246"/>
      <c r="F57" s="246"/>
      <c r="H57" s="342"/>
      <c r="I57" s="35"/>
      <c r="J57" s="35"/>
      <c r="L57" s="37"/>
      <c r="M57" s="37"/>
      <c r="N57" s="37"/>
      <c r="P57" s="343"/>
      <c r="Q57" s="39"/>
      <c r="R57" s="39"/>
      <c r="U57" s="37"/>
      <c r="V57" s="37"/>
      <c r="W57" s="37"/>
      <c r="Y57" s="342"/>
      <c r="Z57" s="35"/>
      <c r="AA57" s="35"/>
      <c r="AC57" s="37"/>
      <c r="AD57" s="37"/>
      <c r="AE57" s="37"/>
      <c r="AG57" s="35"/>
    </row>
    <row r="58" s="311" customFormat="true" ht="12" hidden="false" customHeight="true" outlineLevel="0" collapsed="false">
      <c r="A58" s="311" t="s">
        <v>1772</v>
      </c>
      <c r="B58" s="3" t="n">
        <f aca="false">B56+1</f>
        <v>24</v>
      </c>
      <c r="C58" s="311" t="n">
        <f aca="false">C56+428</f>
        <v>8898472</v>
      </c>
      <c r="D58" s="251" t="n">
        <v>20</v>
      </c>
      <c r="E58" s="251" t="str">
        <f aca="false">DEC2HEX(C58)</f>
        <v>87C7A8</v>
      </c>
      <c r="F58" s="251" t="s">
        <v>1773</v>
      </c>
      <c r="G58" s="311" t="n">
        <f aca="false">G56+428</f>
        <v>8898476</v>
      </c>
      <c r="H58" s="344" t="n">
        <v>20</v>
      </c>
      <c r="I58" s="252" t="str">
        <f aca="false">DEC2HEX(G58)</f>
        <v>87C7AC</v>
      </c>
      <c r="J58" s="252" t="s">
        <v>1773</v>
      </c>
      <c r="K58" s="311" t="n">
        <f aca="false">K56+428</f>
        <v>8898480</v>
      </c>
      <c r="L58" s="253" t="n">
        <v>20</v>
      </c>
      <c r="M58" s="253" t="str">
        <f aca="false">DEC2HEX(K58)</f>
        <v>87C7B0</v>
      </c>
      <c r="N58" s="253" t="s">
        <v>1773</v>
      </c>
      <c r="O58" s="311" t="n">
        <f aca="false">O56+428</f>
        <v>8898484</v>
      </c>
      <c r="P58" s="345" t="n">
        <v>20</v>
      </c>
      <c r="Q58" s="254" t="str">
        <f aca="false">DEC2HEX(O58)</f>
        <v>87C7B4</v>
      </c>
      <c r="R58" s="254" t="s">
        <v>1773</v>
      </c>
      <c r="S58" s="311" t="n">
        <f aca="false">S56+428</f>
        <v>8898488</v>
      </c>
      <c r="U58" s="253" t="n">
        <v>20</v>
      </c>
      <c r="V58" s="253" t="str">
        <f aca="false">DEC2HEX(S58)</f>
        <v>87C7B8</v>
      </c>
      <c r="W58" s="253" t="s">
        <v>1773</v>
      </c>
      <c r="X58" s="311" t="n">
        <f aca="false">X56+428</f>
        <v>8898492</v>
      </c>
      <c r="Y58" s="344" t="n">
        <v>20</v>
      </c>
      <c r="Z58" s="252" t="str">
        <f aca="false">DEC2HEX(X58)</f>
        <v>87C7BC</v>
      </c>
      <c r="AA58" s="252" t="s">
        <v>1773</v>
      </c>
      <c r="AB58" s="311" t="n">
        <f aca="false">AB56+428</f>
        <v>8898496</v>
      </c>
      <c r="AC58" s="253" t="n">
        <v>20</v>
      </c>
      <c r="AD58" s="253" t="str">
        <f aca="false">DEC2HEX(AB58)</f>
        <v>87C7C0</v>
      </c>
      <c r="AE58" s="253" t="s">
        <v>1773</v>
      </c>
      <c r="AF58" s="311" t="n">
        <f aca="false">AF56+428</f>
        <v>8898500</v>
      </c>
      <c r="AG58" s="252" t="n">
        <v>20</v>
      </c>
      <c r="AH58" s="252" t="str">
        <f aca="false">DEC2HEX(AF58)</f>
        <v>87C7C4</v>
      </c>
      <c r="AI58" s="252" t="s">
        <v>1773</v>
      </c>
    </row>
    <row r="59" s="311" customFormat="true" ht="12" hidden="false" customHeight="true" outlineLevel="0" collapsed="false">
      <c r="B59" s="3"/>
      <c r="D59" s="251"/>
      <c r="E59" s="251"/>
      <c r="F59" s="251"/>
      <c r="H59" s="344"/>
      <c r="I59" s="252"/>
      <c r="J59" s="252"/>
      <c r="L59" s="253"/>
      <c r="M59" s="253"/>
      <c r="N59" s="253"/>
      <c r="P59" s="345"/>
      <c r="Q59" s="254"/>
      <c r="R59" s="254"/>
      <c r="U59" s="253"/>
      <c r="V59" s="253"/>
      <c r="W59" s="253"/>
      <c r="Y59" s="344"/>
      <c r="Z59" s="252"/>
      <c r="AA59" s="252"/>
      <c r="AC59" s="253"/>
      <c r="AD59" s="253"/>
      <c r="AE59" s="253"/>
      <c r="AG59" s="252"/>
      <c r="AH59" s="252"/>
      <c r="AI59" s="252"/>
    </row>
    <row r="60" customFormat="false" ht="12.75" hidden="false" customHeight="false" outlineLevel="0" collapsed="false">
      <c r="A60" s="0" t="s">
        <v>1772</v>
      </c>
      <c r="B60" s="1" t="n">
        <f aca="false">B58+1</f>
        <v>25</v>
      </c>
      <c r="C60" s="0" t="n">
        <f aca="false">C58+428</f>
        <v>8898900</v>
      </c>
      <c r="D60" s="246" t="n">
        <v>20</v>
      </c>
      <c r="E60" s="246" t="str">
        <f aca="false">DEC2HEX(C60)</f>
        <v>87C954</v>
      </c>
      <c r="F60" s="246" t="s">
        <v>1773</v>
      </c>
      <c r="G60" s="0" t="n">
        <f aca="false">G58+428</f>
        <v>8898904</v>
      </c>
      <c r="H60" s="342" t="n">
        <v>20</v>
      </c>
      <c r="I60" s="35" t="str">
        <f aca="false">DEC2HEX(G60)</f>
        <v>87C958</v>
      </c>
      <c r="J60" s="35" t="s">
        <v>1773</v>
      </c>
      <c r="K60" s="0" t="n">
        <f aca="false">K58+428</f>
        <v>8898908</v>
      </c>
      <c r="L60" s="37" t="n">
        <v>20</v>
      </c>
      <c r="M60" s="37" t="str">
        <f aca="false">DEC2HEX(K60)</f>
        <v>87C95C</v>
      </c>
      <c r="N60" s="37" t="s">
        <v>1773</v>
      </c>
      <c r="O60" s="0" t="n">
        <f aca="false">O58+428</f>
        <v>8898912</v>
      </c>
      <c r="P60" s="343" t="n">
        <v>20</v>
      </c>
      <c r="Q60" s="39" t="str">
        <f aca="false">DEC2HEX(O60)</f>
        <v>87C960</v>
      </c>
      <c r="R60" s="39" t="s">
        <v>1773</v>
      </c>
      <c r="S60" s="0" t="n">
        <f aca="false">S58+428</f>
        <v>8898916</v>
      </c>
      <c r="U60" s="37" t="n">
        <v>20</v>
      </c>
      <c r="V60" s="37" t="str">
        <f aca="false">DEC2HEX(S60)</f>
        <v>87C964</v>
      </c>
      <c r="W60" s="37" t="s">
        <v>1773</v>
      </c>
      <c r="X60" s="0" t="n">
        <f aca="false">X58+428</f>
        <v>8898920</v>
      </c>
      <c r="Y60" s="342" t="n">
        <v>20</v>
      </c>
      <c r="Z60" s="35" t="str">
        <f aca="false">DEC2HEX(X60)</f>
        <v>87C968</v>
      </c>
      <c r="AA60" s="35" t="s">
        <v>1773</v>
      </c>
      <c r="AB60" s="0" t="n">
        <f aca="false">AB58+428</f>
        <v>8898924</v>
      </c>
      <c r="AC60" s="37" t="n">
        <v>20</v>
      </c>
      <c r="AD60" s="37" t="str">
        <f aca="false">DEC2HEX(AB60)</f>
        <v>87C96C</v>
      </c>
      <c r="AE60" s="37" t="s">
        <v>1773</v>
      </c>
      <c r="AF60" s="0" t="n">
        <f aca="false">AF58+428</f>
        <v>8898928</v>
      </c>
      <c r="AG60" s="35" t="n">
        <v>20</v>
      </c>
      <c r="AH60" s="35" t="str">
        <f aca="false">DEC2HEX(AF60)</f>
        <v>87C970</v>
      </c>
      <c r="AI60" s="35" t="s">
        <v>1773</v>
      </c>
    </row>
    <row r="61" customFormat="false" ht="12.75" hidden="false" customHeight="false" outlineLevel="0" collapsed="false">
      <c r="B61" s="1"/>
      <c r="D61" s="246"/>
      <c r="E61" s="246"/>
      <c r="F61" s="246"/>
      <c r="H61" s="342"/>
      <c r="I61" s="35"/>
      <c r="J61" s="35"/>
      <c r="L61" s="37"/>
      <c r="M61" s="37"/>
      <c r="N61" s="37"/>
      <c r="P61" s="343"/>
      <c r="Q61" s="39"/>
      <c r="R61" s="39"/>
      <c r="U61" s="37"/>
      <c r="V61" s="37"/>
      <c r="W61" s="37"/>
      <c r="Y61" s="342"/>
      <c r="Z61" s="35"/>
      <c r="AA61" s="35"/>
      <c r="AC61" s="37"/>
      <c r="AD61" s="37"/>
      <c r="AE61" s="37"/>
      <c r="AG61" s="35"/>
    </row>
    <row r="62" s="311" customFormat="true" ht="12.75" hidden="false" customHeight="false" outlineLevel="0" collapsed="false">
      <c r="A62" s="311" t="s">
        <v>1772</v>
      </c>
      <c r="B62" s="3" t="n">
        <f aca="false">B60+1</f>
        <v>26</v>
      </c>
      <c r="C62" s="311" t="n">
        <f aca="false">C60+428</f>
        <v>8899328</v>
      </c>
      <c r="D62" s="251" t="n">
        <v>20</v>
      </c>
      <c r="E62" s="251" t="str">
        <f aca="false">DEC2HEX(C62)</f>
        <v>87CB00</v>
      </c>
      <c r="F62" s="251" t="s">
        <v>1773</v>
      </c>
      <c r="G62" s="311" t="n">
        <f aca="false">G60+428</f>
        <v>8899332</v>
      </c>
      <c r="H62" s="344" t="n">
        <v>20</v>
      </c>
      <c r="I62" s="252" t="str">
        <f aca="false">DEC2HEX(G62)</f>
        <v>87CB04</v>
      </c>
      <c r="J62" s="252" t="s">
        <v>1773</v>
      </c>
      <c r="K62" s="311" t="n">
        <f aca="false">K60+428</f>
        <v>8899336</v>
      </c>
      <c r="L62" s="253" t="n">
        <v>20</v>
      </c>
      <c r="M62" s="253" t="str">
        <f aca="false">DEC2HEX(K62)</f>
        <v>87CB08</v>
      </c>
      <c r="N62" s="253" t="s">
        <v>1773</v>
      </c>
      <c r="O62" s="311" t="n">
        <f aca="false">O60+428</f>
        <v>8899340</v>
      </c>
      <c r="P62" s="345" t="n">
        <v>20</v>
      </c>
      <c r="Q62" s="254" t="str">
        <f aca="false">DEC2HEX(O62)</f>
        <v>87CB0C</v>
      </c>
      <c r="R62" s="254" t="s">
        <v>1773</v>
      </c>
      <c r="S62" s="311" t="n">
        <f aca="false">S60+428</f>
        <v>8899344</v>
      </c>
      <c r="U62" s="253" t="n">
        <v>20</v>
      </c>
      <c r="V62" s="253" t="str">
        <f aca="false">DEC2HEX(S62)</f>
        <v>87CB10</v>
      </c>
      <c r="W62" s="253" t="s">
        <v>1773</v>
      </c>
      <c r="X62" s="311" t="n">
        <f aca="false">X60+428</f>
        <v>8899348</v>
      </c>
      <c r="Y62" s="344" t="n">
        <v>20</v>
      </c>
      <c r="Z62" s="252" t="str">
        <f aca="false">DEC2HEX(X62)</f>
        <v>87CB14</v>
      </c>
      <c r="AA62" s="252" t="s">
        <v>1773</v>
      </c>
      <c r="AB62" s="311" t="n">
        <f aca="false">AB60+428</f>
        <v>8899352</v>
      </c>
      <c r="AC62" s="253" t="n">
        <v>20</v>
      </c>
      <c r="AD62" s="253" t="str">
        <f aca="false">DEC2HEX(AB62)</f>
        <v>87CB18</v>
      </c>
      <c r="AE62" s="253" t="s">
        <v>1773</v>
      </c>
      <c r="AF62" s="311" t="n">
        <f aca="false">AF60+428</f>
        <v>8899356</v>
      </c>
      <c r="AG62" s="252" t="n">
        <v>20</v>
      </c>
      <c r="AH62" s="252" t="str">
        <f aca="false">DEC2HEX(AF62)</f>
        <v>87CB1C</v>
      </c>
      <c r="AI62" s="252" t="s">
        <v>1773</v>
      </c>
    </row>
    <row r="63" s="311" customFormat="true" ht="12.75" hidden="false" customHeight="false" outlineLevel="0" collapsed="false">
      <c r="B63" s="3"/>
      <c r="D63" s="251"/>
      <c r="E63" s="251"/>
      <c r="F63" s="251"/>
      <c r="H63" s="344"/>
      <c r="I63" s="252"/>
      <c r="J63" s="252"/>
      <c r="L63" s="253"/>
      <c r="M63" s="253"/>
      <c r="N63" s="253"/>
      <c r="P63" s="345"/>
      <c r="Q63" s="254"/>
      <c r="R63" s="254"/>
      <c r="U63" s="253"/>
      <c r="V63" s="253"/>
      <c r="W63" s="253"/>
      <c r="Y63" s="344"/>
      <c r="Z63" s="252"/>
      <c r="AA63" s="252"/>
      <c r="AC63" s="253"/>
      <c r="AD63" s="253"/>
      <c r="AE63" s="253"/>
      <c r="AG63" s="252"/>
      <c r="AH63" s="252"/>
      <c r="AI63" s="252"/>
    </row>
    <row r="64" customFormat="false" ht="12.75" hidden="false" customHeight="false" outlineLevel="0" collapsed="false">
      <c r="A64" s="0" t="s">
        <v>1772</v>
      </c>
      <c r="B64" s="1" t="n">
        <f aca="false">B62+1</f>
        <v>27</v>
      </c>
      <c r="C64" s="0" t="n">
        <f aca="false">C62+428</f>
        <v>8899756</v>
      </c>
      <c r="D64" s="246" t="n">
        <v>20</v>
      </c>
      <c r="E64" s="246" t="str">
        <f aca="false">DEC2HEX(C64)</f>
        <v>87CCAC</v>
      </c>
      <c r="F64" s="246" t="s">
        <v>1773</v>
      </c>
      <c r="G64" s="0" t="n">
        <f aca="false">G62+428</f>
        <v>8899760</v>
      </c>
      <c r="H64" s="342" t="n">
        <v>20</v>
      </c>
      <c r="I64" s="35" t="str">
        <f aca="false">DEC2HEX(G64)</f>
        <v>87CCB0</v>
      </c>
      <c r="J64" s="35" t="s">
        <v>1773</v>
      </c>
      <c r="K64" s="0" t="n">
        <f aca="false">K62+428</f>
        <v>8899764</v>
      </c>
      <c r="L64" s="37" t="n">
        <v>20</v>
      </c>
      <c r="M64" s="37" t="str">
        <f aca="false">DEC2HEX(K64)</f>
        <v>87CCB4</v>
      </c>
      <c r="N64" s="37" t="s">
        <v>1773</v>
      </c>
      <c r="O64" s="0" t="n">
        <f aca="false">O62+428</f>
        <v>8899768</v>
      </c>
      <c r="P64" s="343" t="n">
        <v>20</v>
      </c>
      <c r="Q64" s="39" t="str">
        <f aca="false">DEC2HEX(O64)</f>
        <v>87CCB8</v>
      </c>
      <c r="R64" s="39" t="s">
        <v>1773</v>
      </c>
      <c r="S64" s="0" t="n">
        <f aca="false">S62+428</f>
        <v>8899772</v>
      </c>
      <c r="U64" s="37" t="n">
        <v>20</v>
      </c>
      <c r="V64" s="37" t="str">
        <f aca="false">DEC2HEX(S64)</f>
        <v>87CCBC</v>
      </c>
      <c r="W64" s="37" t="s">
        <v>1773</v>
      </c>
      <c r="X64" s="0" t="n">
        <f aca="false">X62+428</f>
        <v>8899776</v>
      </c>
      <c r="Y64" s="342" t="n">
        <v>20</v>
      </c>
      <c r="Z64" s="35" t="str">
        <f aca="false">DEC2HEX(X64)</f>
        <v>87CCC0</v>
      </c>
      <c r="AA64" s="35" t="s">
        <v>1773</v>
      </c>
      <c r="AB64" s="0" t="n">
        <f aca="false">AB62+428</f>
        <v>8899780</v>
      </c>
      <c r="AC64" s="37" t="n">
        <v>20</v>
      </c>
      <c r="AD64" s="37" t="str">
        <f aca="false">DEC2HEX(AB64)</f>
        <v>87CCC4</v>
      </c>
      <c r="AE64" s="37" t="s">
        <v>1773</v>
      </c>
      <c r="AF64" s="0" t="n">
        <f aca="false">AF62+428</f>
        <v>8899784</v>
      </c>
      <c r="AG64" s="35" t="n">
        <v>20</v>
      </c>
      <c r="AH64" s="35" t="str">
        <f aca="false">DEC2HEX(AF64)</f>
        <v>87CCC8</v>
      </c>
      <c r="AI64" s="35" t="s">
        <v>1773</v>
      </c>
    </row>
    <row r="65" customFormat="false" ht="12.75" hidden="false" customHeight="false" outlineLevel="0" collapsed="false">
      <c r="B65" s="1"/>
      <c r="D65" s="246"/>
      <c r="E65" s="246"/>
      <c r="F65" s="246"/>
      <c r="H65" s="342"/>
      <c r="I65" s="35"/>
      <c r="J65" s="35"/>
      <c r="L65" s="37"/>
      <c r="M65" s="37"/>
      <c r="N65" s="37"/>
      <c r="P65" s="343"/>
      <c r="Q65" s="39"/>
      <c r="R65" s="39"/>
      <c r="U65" s="37"/>
      <c r="V65" s="37"/>
      <c r="W65" s="37"/>
      <c r="Y65" s="342"/>
      <c r="Z65" s="35"/>
      <c r="AA65" s="35"/>
      <c r="AC65" s="37"/>
      <c r="AD65" s="37"/>
      <c r="AE65" s="37"/>
      <c r="AG65" s="35"/>
    </row>
    <row r="66" s="311" customFormat="true" ht="12.75" hidden="false" customHeight="false" outlineLevel="0" collapsed="false">
      <c r="A66" s="311" t="s">
        <v>1772</v>
      </c>
      <c r="B66" s="3" t="n">
        <f aca="false">B64+1</f>
        <v>28</v>
      </c>
      <c r="C66" s="311" t="n">
        <f aca="false">C64+428</f>
        <v>8900184</v>
      </c>
      <c r="D66" s="251" t="n">
        <v>20</v>
      </c>
      <c r="E66" s="251" t="str">
        <f aca="false">DEC2HEX(C66)</f>
        <v>87CE58</v>
      </c>
      <c r="F66" s="251" t="s">
        <v>1773</v>
      </c>
      <c r="G66" s="311" t="n">
        <f aca="false">G64+428</f>
        <v>8900188</v>
      </c>
      <c r="H66" s="344" t="n">
        <v>20</v>
      </c>
      <c r="I66" s="252" t="str">
        <f aca="false">DEC2HEX(G66)</f>
        <v>87CE5C</v>
      </c>
      <c r="J66" s="252" t="s">
        <v>1773</v>
      </c>
      <c r="K66" s="311" t="n">
        <f aca="false">K64+428</f>
        <v>8900192</v>
      </c>
      <c r="L66" s="253" t="n">
        <v>20</v>
      </c>
      <c r="M66" s="253" t="str">
        <f aca="false">DEC2HEX(K66)</f>
        <v>87CE60</v>
      </c>
      <c r="N66" s="253" t="s">
        <v>1773</v>
      </c>
      <c r="O66" s="311" t="n">
        <f aca="false">O64+428</f>
        <v>8900196</v>
      </c>
      <c r="P66" s="345" t="n">
        <v>20</v>
      </c>
      <c r="Q66" s="254" t="str">
        <f aca="false">DEC2HEX(O66)</f>
        <v>87CE64</v>
      </c>
      <c r="R66" s="254" t="s">
        <v>1773</v>
      </c>
      <c r="S66" s="311" t="n">
        <f aca="false">S64+428</f>
        <v>8900200</v>
      </c>
      <c r="U66" s="253" t="n">
        <v>20</v>
      </c>
      <c r="V66" s="253" t="str">
        <f aca="false">DEC2HEX(S66)</f>
        <v>87CE68</v>
      </c>
      <c r="W66" s="253" t="s">
        <v>1773</v>
      </c>
      <c r="X66" s="311" t="n">
        <f aca="false">X64+428</f>
        <v>8900204</v>
      </c>
      <c r="Y66" s="344" t="n">
        <v>20</v>
      </c>
      <c r="Z66" s="252" t="str">
        <f aca="false">DEC2HEX(X66)</f>
        <v>87CE6C</v>
      </c>
      <c r="AA66" s="252" t="s">
        <v>1773</v>
      </c>
      <c r="AB66" s="311" t="n">
        <f aca="false">AB64+428</f>
        <v>8900208</v>
      </c>
      <c r="AC66" s="253" t="n">
        <v>20</v>
      </c>
      <c r="AD66" s="253" t="str">
        <f aca="false">DEC2HEX(AB66)</f>
        <v>87CE70</v>
      </c>
      <c r="AE66" s="253" t="s">
        <v>1773</v>
      </c>
      <c r="AF66" s="311" t="n">
        <f aca="false">AF64+428</f>
        <v>8900212</v>
      </c>
      <c r="AG66" s="252" t="n">
        <v>20</v>
      </c>
      <c r="AH66" s="252" t="str">
        <f aca="false">DEC2HEX(AF66)</f>
        <v>87CE74</v>
      </c>
      <c r="AI66" s="252" t="s">
        <v>1773</v>
      </c>
    </row>
    <row r="67" s="311" customFormat="true" ht="12.75" hidden="false" customHeight="false" outlineLevel="0" collapsed="false">
      <c r="B67" s="3"/>
      <c r="D67" s="251"/>
      <c r="E67" s="251"/>
      <c r="F67" s="251"/>
      <c r="H67" s="344"/>
      <c r="I67" s="252"/>
      <c r="J67" s="252"/>
      <c r="L67" s="253"/>
      <c r="M67" s="253"/>
      <c r="N67" s="253"/>
      <c r="P67" s="345"/>
      <c r="Q67" s="254"/>
      <c r="R67" s="254"/>
      <c r="U67" s="253"/>
      <c r="V67" s="253"/>
      <c r="W67" s="253"/>
      <c r="Y67" s="344"/>
      <c r="Z67" s="252"/>
      <c r="AA67" s="252"/>
      <c r="AC67" s="253"/>
      <c r="AD67" s="253"/>
      <c r="AE67" s="253"/>
      <c r="AG67" s="252"/>
      <c r="AH67" s="252"/>
      <c r="AI67" s="252"/>
    </row>
    <row r="68" customFormat="false" ht="12.75" hidden="false" customHeight="false" outlineLevel="0" collapsed="false">
      <c r="A68" s="0" t="s">
        <v>1772</v>
      </c>
      <c r="B68" s="1" t="n">
        <f aca="false">B66+1</f>
        <v>29</v>
      </c>
      <c r="C68" s="0" t="n">
        <f aca="false">C66+428</f>
        <v>8900612</v>
      </c>
      <c r="D68" s="246" t="n">
        <v>20</v>
      </c>
      <c r="E68" s="246" t="str">
        <f aca="false">DEC2HEX(C68)</f>
        <v>87D004</v>
      </c>
      <c r="F68" s="246" t="s">
        <v>1773</v>
      </c>
      <c r="G68" s="0" t="n">
        <f aca="false">G66+428</f>
        <v>8900616</v>
      </c>
      <c r="H68" s="342" t="n">
        <v>20</v>
      </c>
      <c r="I68" s="35" t="str">
        <f aca="false">DEC2HEX(G68)</f>
        <v>87D008</v>
      </c>
      <c r="J68" s="35" t="s">
        <v>1773</v>
      </c>
      <c r="K68" s="0" t="n">
        <f aca="false">K66+428</f>
        <v>8900620</v>
      </c>
      <c r="L68" s="37" t="n">
        <v>20</v>
      </c>
      <c r="M68" s="37" t="str">
        <f aca="false">DEC2HEX(K68)</f>
        <v>87D00C</v>
      </c>
      <c r="N68" s="37" t="s">
        <v>1773</v>
      </c>
      <c r="O68" s="0" t="n">
        <f aca="false">O66+428</f>
        <v>8900624</v>
      </c>
      <c r="P68" s="343" t="n">
        <v>20</v>
      </c>
      <c r="Q68" s="39" t="str">
        <f aca="false">DEC2HEX(O68)</f>
        <v>87D010</v>
      </c>
      <c r="R68" s="39" t="s">
        <v>1773</v>
      </c>
      <c r="S68" s="0" t="n">
        <f aca="false">S66+428</f>
        <v>8900628</v>
      </c>
      <c r="U68" s="37" t="n">
        <v>20</v>
      </c>
      <c r="V68" s="37" t="str">
        <f aca="false">DEC2HEX(S68)</f>
        <v>87D014</v>
      </c>
      <c r="W68" s="37" t="s">
        <v>1773</v>
      </c>
      <c r="X68" s="0" t="n">
        <f aca="false">X66+428</f>
        <v>8900632</v>
      </c>
      <c r="Y68" s="342" t="n">
        <v>20</v>
      </c>
      <c r="Z68" s="35" t="str">
        <f aca="false">DEC2HEX(X68)</f>
        <v>87D018</v>
      </c>
      <c r="AA68" s="35" t="s">
        <v>1773</v>
      </c>
      <c r="AB68" s="0" t="n">
        <f aca="false">AB66+428</f>
        <v>8900636</v>
      </c>
      <c r="AC68" s="37" t="n">
        <v>20</v>
      </c>
      <c r="AD68" s="37" t="str">
        <f aca="false">DEC2HEX(AB68)</f>
        <v>87D01C</v>
      </c>
      <c r="AE68" s="37" t="s">
        <v>1773</v>
      </c>
      <c r="AF68" s="0" t="n">
        <f aca="false">AF66+428</f>
        <v>8900640</v>
      </c>
      <c r="AG68" s="35" t="n">
        <v>20</v>
      </c>
      <c r="AH68" s="35" t="str">
        <f aca="false">DEC2HEX(AF68)</f>
        <v>87D020</v>
      </c>
      <c r="AI68" s="35" t="s">
        <v>1773</v>
      </c>
    </row>
    <row r="69" customFormat="false" ht="12.75" hidden="false" customHeight="false" outlineLevel="0" collapsed="false">
      <c r="B69" s="1"/>
      <c r="D69" s="246"/>
      <c r="E69" s="246"/>
      <c r="F69" s="246"/>
      <c r="H69" s="342"/>
      <c r="I69" s="35"/>
      <c r="J69" s="35"/>
      <c r="L69" s="37"/>
      <c r="M69" s="37"/>
      <c r="N69" s="37"/>
      <c r="P69" s="343"/>
      <c r="Q69" s="39"/>
      <c r="R69" s="39"/>
      <c r="U69" s="37"/>
      <c r="V69" s="37"/>
      <c r="W69" s="37"/>
      <c r="Y69" s="342"/>
      <c r="Z69" s="35"/>
      <c r="AA69" s="35"/>
      <c r="AC69" s="37"/>
      <c r="AD69" s="37"/>
      <c r="AE69" s="37"/>
      <c r="AG69" s="35"/>
    </row>
    <row r="70" s="311" customFormat="true" ht="12.75" hidden="false" customHeight="false" outlineLevel="0" collapsed="false">
      <c r="A70" s="311" t="s">
        <v>1772</v>
      </c>
      <c r="B70" s="3" t="n">
        <f aca="false">B68+1</f>
        <v>30</v>
      </c>
      <c r="C70" s="311" t="n">
        <f aca="false">C68+428</f>
        <v>8901040</v>
      </c>
      <c r="D70" s="251" t="n">
        <v>20</v>
      </c>
      <c r="E70" s="251" t="str">
        <f aca="false">DEC2HEX(C70)</f>
        <v>87D1B0</v>
      </c>
      <c r="F70" s="251" t="s">
        <v>1773</v>
      </c>
      <c r="G70" s="311" t="n">
        <f aca="false">G68+428</f>
        <v>8901044</v>
      </c>
      <c r="H70" s="344" t="n">
        <v>20</v>
      </c>
      <c r="I70" s="252" t="str">
        <f aca="false">DEC2HEX(G70)</f>
        <v>87D1B4</v>
      </c>
      <c r="J70" s="252" t="s">
        <v>1773</v>
      </c>
      <c r="K70" s="311" t="n">
        <f aca="false">K68+428</f>
        <v>8901048</v>
      </c>
      <c r="L70" s="253" t="n">
        <v>20</v>
      </c>
      <c r="M70" s="253" t="str">
        <f aca="false">DEC2HEX(K70)</f>
        <v>87D1B8</v>
      </c>
      <c r="N70" s="253" t="s">
        <v>1773</v>
      </c>
      <c r="O70" s="311" t="n">
        <f aca="false">O68+428</f>
        <v>8901052</v>
      </c>
      <c r="P70" s="345" t="n">
        <v>20</v>
      </c>
      <c r="Q70" s="254" t="str">
        <f aca="false">DEC2HEX(O70)</f>
        <v>87D1BC</v>
      </c>
      <c r="R70" s="254" t="s">
        <v>1773</v>
      </c>
      <c r="S70" s="311" t="n">
        <f aca="false">S68+428</f>
        <v>8901056</v>
      </c>
      <c r="U70" s="253" t="n">
        <v>20</v>
      </c>
      <c r="V70" s="253" t="str">
        <f aca="false">DEC2HEX(S70)</f>
        <v>87D1C0</v>
      </c>
      <c r="W70" s="253" t="s">
        <v>1773</v>
      </c>
      <c r="X70" s="311" t="n">
        <f aca="false">X68+428</f>
        <v>8901060</v>
      </c>
      <c r="Y70" s="344" t="n">
        <v>20</v>
      </c>
      <c r="Z70" s="252" t="str">
        <f aca="false">DEC2HEX(X70)</f>
        <v>87D1C4</v>
      </c>
      <c r="AA70" s="252" t="s">
        <v>1773</v>
      </c>
      <c r="AB70" s="311" t="n">
        <f aca="false">AB68+428</f>
        <v>8901064</v>
      </c>
      <c r="AC70" s="253" t="n">
        <v>20</v>
      </c>
      <c r="AD70" s="253" t="str">
        <f aca="false">DEC2HEX(AB70)</f>
        <v>87D1C8</v>
      </c>
      <c r="AE70" s="253" t="s">
        <v>1773</v>
      </c>
      <c r="AF70" s="311" t="n">
        <f aca="false">AF68+428</f>
        <v>8901068</v>
      </c>
      <c r="AG70" s="252" t="n">
        <v>20</v>
      </c>
      <c r="AH70" s="252" t="str">
        <f aca="false">DEC2HEX(AF70)</f>
        <v>87D1CC</v>
      </c>
      <c r="AI70" s="252" t="s">
        <v>1773</v>
      </c>
    </row>
    <row r="71" s="311" customFormat="true" ht="12.75" hidden="false" customHeight="false" outlineLevel="0" collapsed="false">
      <c r="B71" s="3"/>
      <c r="D71" s="251"/>
      <c r="E71" s="251"/>
      <c r="F71" s="251"/>
      <c r="H71" s="344"/>
      <c r="I71" s="252"/>
      <c r="J71" s="252"/>
      <c r="L71" s="253"/>
      <c r="M71" s="253"/>
      <c r="N71" s="253"/>
      <c r="P71" s="345"/>
      <c r="Q71" s="254"/>
      <c r="R71" s="254"/>
      <c r="U71" s="253"/>
      <c r="V71" s="253"/>
      <c r="W71" s="253"/>
      <c r="Y71" s="344"/>
      <c r="Z71" s="252"/>
      <c r="AA71" s="252"/>
      <c r="AC71" s="253"/>
      <c r="AD71" s="253"/>
      <c r="AE71" s="253"/>
      <c r="AG71" s="252"/>
      <c r="AH71" s="252"/>
      <c r="AI71" s="252"/>
    </row>
    <row r="72" customFormat="false" ht="12.75" hidden="false" customHeight="false" outlineLevel="0" collapsed="false">
      <c r="A72" s="0" t="s">
        <v>1772</v>
      </c>
      <c r="B72" s="1" t="n">
        <f aca="false">B70+1</f>
        <v>31</v>
      </c>
      <c r="C72" s="0" t="n">
        <f aca="false">C70+428</f>
        <v>8901468</v>
      </c>
      <c r="D72" s="246" t="n">
        <v>20</v>
      </c>
      <c r="E72" s="246" t="str">
        <f aca="false">DEC2HEX(C72)</f>
        <v>87D35C</v>
      </c>
      <c r="F72" s="246" t="s">
        <v>1773</v>
      </c>
      <c r="G72" s="0" t="n">
        <f aca="false">G70+428</f>
        <v>8901472</v>
      </c>
      <c r="H72" s="342" t="n">
        <v>20</v>
      </c>
      <c r="I72" s="35" t="str">
        <f aca="false">DEC2HEX(G72)</f>
        <v>87D360</v>
      </c>
      <c r="J72" s="35" t="s">
        <v>1773</v>
      </c>
      <c r="K72" s="0" t="n">
        <f aca="false">K70+428</f>
        <v>8901476</v>
      </c>
      <c r="L72" s="37" t="n">
        <v>20</v>
      </c>
      <c r="M72" s="37" t="str">
        <f aca="false">DEC2HEX(K72)</f>
        <v>87D364</v>
      </c>
      <c r="N72" s="37" t="s">
        <v>1773</v>
      </c>
      <c r="O72" s="0" t="n">
        <f aca="false">O70+428</f>
        <v>8901480</v>
      </c>
      <c r="P72" s="343" t="n">
        <v>20</v>
      </c>
      <c r="Q72" s="39" t="str">
        <f aca="false">DEC2HEX(O72)</f>
        <v>87D368</v>
      </c>
      <c r="R72" s="39" t="s">
        <v>1773</v>
      </c>
      <c r="S72" s="0" t="n">
        <f aca="false">S70+428</f>
        <v>8901484</v>
      </c>
      <c r="U72" s="37" t="n">
        <v>20</v>
      </c>
      <c r="V72" s="37" t="str">
        <f aca="false">DEC2HEX(S72)</f>
        <v>87D36C</v>
      </c>
      <c r="W72" s="37" t="s">
        <v>1773</v>
      </c>
      <c r="X72" s="0" t="n">
        <f aca="false">X70+428</f>
        <v>8901488</v>
      </c>
      <c r="Y72" s="342" t="n">
        <v>20</v>
      </c>
      <c r="Z72" s="35" t="str">
        <f aca="false">DEC2HEX(X72)</f>
        <v>87D370</v>
      </c>
      <c r="AA72" s="35" t="s">
        <v>1773</v>
      </c>
      <c r="AB72" s="0" t="n">
        <f aca="false">AB70+428</f>
        <v>8901492</v>
      </c>
      <c r="AC72" s="37" t="n">
        <v>20</v>
      </c>
      <c r="AD72" s="37" t="str">
        <f aca="false">DEC2HEX(AB72)</f>
        <v>87D374</v>
      </c>
      <c r="AE72" s="37" t="s">
        <v>1773</v>
      </c>
      <c r="AF72" s="0" t="n">
        <f aca="false">AF70+428</f>
        <v>8901496</v>
      </c>
      <c r="AG72" s="35" t="n">
        <v>20</v>
      </c>
      <c r="AH72" s="35" t="str">
        <f aca="false">DEC2HEX(AF72)</f>
        <v>87D378</v>
      </c>
      <c r="AI72" s="35" t="s">
        <v>1773</v>
      </c>
    </row>
    <row r="73" customFormat="false" ht="12.75" hidden="false" customHeight="false" outlineLevel="0" collapsed="false">
      <c r="B73" s="1"/>
      <c r="D73" s="246"/>
      <c r="E73" s="246"/>
      <c r="F73" s="246"/>
      <c r="H73" s="342"/>
      <c r="I73" s="35"/>
      <c r="J73" s="35"/>
      <c r="L73" s="37"/>
      <c r="M73" s="37"/>
      <c r="N73" s="37"/>
      <c r="P73" s="343"/>
      <c r="Q73" s="39"/>
      <c r="R73" s="39"/>
      <c r="U73" s="37"/>
      <c r="V73" s="37"/>
      <c r="W73" s="37"/>
      <c r="Y73" s="342"/>
      <c r="Z73" s="35"/>
      <c r="AA73" s="35"/>
      <c r="AC73" s="37"/>
      <c r="AD73" s="37"/>
      <c r="AE73" s="37"/>
      <c r="AG73" s="35"/>
    </row>
    <row r="74" s="311" customFormat="true" ht="12.75" hidden="false" customHeight="false" outlineLevel="0" collapsed="false">
      <c r="A74" s="311" t="s">
        <v>1772</v>
      </c>
      <c r="B74" s="3" t="n">
        <f aca="false">B72+1</f>
        <v>32</v>
      </c>
      <c r="C74" s="311" t="n">
        <f aca="false">C72+428</f>
        <v>8901896</v>
      </c>
      <c r="D74" s="251" t="n">
        <v>20</v>
      </c>
      <c r="E74" s="251" t="str">
        <f aca="false">DEC2HEX(C74)</f>
        <v>87D508</v>
      </c>
      <c r="F74" s="251" t="s">
        <v>1773</v>
      </c>
      <c r="G74" s="311" t="n">
        <f aca="false">G72+428</f>
        <v>8901900</v>
      </c>
      <c r="H74" s="344" t="n">
        <v>20</v>
      </c>
      <c r="I74" s="252" t="str">
        <f aca="false">DEC2HEX(G74)</f>
        <v>87D50C</v>
      </c>
      <c r="J74" s="252" t="s">
        <v>1773</v>
      </c>
      <c r="K74" s="311" t="n">
        <f aca="false">K72+428</f>
        <v>8901904</v>
      </c>
      <c r="L74" s="253" t="n">
        <v>20</v>
      </c>
      <c r="M74" s="253" t="str">
        <f aca="false">DEC2HEX(K74)</f>
        <v>87D510</v>
      </c>
      <c r="N74" s="253" t="s">
        <v>1773</v>
      </c>
      <c r="O74" s="311" t="n">
        <f aca="false">O72+428</f>
        <v>8901908</v>
      </c>
      <c r="P74" s="345" t="n">
        <v>20</v>
      </c>
      <c r="Q74" s="254" t="str">
        <f aca="false">DEC2HEX(O74)</f>
        <v>87D514</v>
      </c>
      <c r="R74" s="254" t="s">
        <v>1773</v>
      </c>
      <c r="S74" s="311" t="n">
        <f aca="false">S72+428</f>
        <v>8901912</v>
      </c>
      <c r="U74" s="253" t="n">
        <v>20</v>
      </c>
      <c r="V74" s="253" t="str">
        <f aca="false">DEC2HEX(S74)</f>
        <v>87D518</v>
      </c>
      <c r="W74" s="253" t="s">
        <v>1773</v>
      </c>
      <c r="X74" s="311" t="n">
        <f aca="false">X72+428</f>
        <v>8901916</v>
      </c>
      <c r="Y74" s="344" t="n">
        <v>20</v>
      </c>
      <c r="Z74" s="252" t="str">
        <f aca="false">DEC2HEX(X74)</f>
        <v>87D51C</v>
      </c>
      <c r="AA74" s="252" t="s">
        <v>1773</v>
      </c>
      <c r="AB74" s="311" t="n">
        <f aca="false">AB72+428</f>
        <v>8901920</v>
      </c>
      <c r="AC74" s="253" t="n">
        <v>20</v>
      </c>
      <c r="AD74" s="253" t="str">
        <f aca="false">DEC2HEX(AB74)</f>
        <v>87D520</v>
      </c>
      <c r="AE74" s="253" t="s">
        <v>1773</v>
      </c>
      <c r="AF74" s="311" t="n">
        <f aca="false">AF72+428</f>
        <v>8901924</v>
      </c>
      <c r="AG74" s="252" t="n">
        <v>20</v>
      </c>
      <c r="AH74" s="252" t="str">
        <f aca="false">DEC2HEX(AF74)</f>
        <v>87D524</v>
      </c>
      <c r="AI74" s="252" t="s">
        <v>1773</v>
      </c>
    </row>
    <row r="75" s="311" customFormat="true" ht="12.75" hidden="false" customHeight="false" outlineLevel="0" collapsed="false">
      <c r="B75" s="3"/>
      <c r="D75" s="251"/>
      <c r="E75" s="251"/>
      <c r="F75" s="251"/>
      <c r="H75" s="344"/>
      <c r="I75" s="252"/>
      <c r="J75" s="252"/>
      <c r="L75" s="253"/>
      <c r="M75" s="253"/>
      <c r="N75" s="253"/>
      <c r="P75" s="345"/>
      <c r="Q75" s="254"/>
      <c r="R75" s="254"/>
      <c r="U75" s="253"/>
      <c r="V75" s="253"/>
      <c r="W75" s="253"/>
      <c r="Y75" s="344"/>
      <c r="Z75" s="252"/>
      <c r="AA75" s="252"/>
      <c r="AC75" s="253"/>
      <c r="AD75" s="253"/>
      <c r="AE75" s="253"/>
      <c r="AG75" s="252"/>
      <c r="AH75" s="252"/>
      <c r="AI75" s="252"/>
    </row>
    <row r="76" customFormat="false" ht="12.75" hidden="false" customHeight="false" outlineLevel="0" collapsed="false">
      <c r="A76" s="0" t="s">
        <v>1772</v>
      </c>
      <c r="B76" s="1" t="n">
        <f aca="false">B74+1</f>
        <v>33</v>
      </c>
      <c r="C76" s="0" t="n">
        <f aca="false">C74+428</f>
        <v>8902324</v>
      </c>
      <c r="D76" s="246" t="n">
        <v>20</v>
      </c>
      <c r="E76" s="246" t="str">
        <f aca="false">DEC2HEX(C76)</f>
        <v>87D6B4</v>
      </c>
      <c r="F76" s="246" t="s">
        <v>1773</v>
      </c>
      <c r="G76" s="0" t="n">
        <f aca="false">G74+428</f>
        <v>8902328</v>
      </c>
      <c r="H76" s="342" t="n">
        <v>20</v>
      </c>
      <c r="I76" s="35" t="str">
        <f aca="false">DEC2HEX(G76)</f>
        <v>87D6B8</v>
      </c>
      <c r="J76" s="35" t="s">
        <v>1773</v>
      </c>
      <c r="K76" s="0" t="n">
        <f aca="false">K74+428</f>
        <v>8902332</v>
      </c>
      <c r="L76" s="37" t="n">
        <v>20</v>
      </c>
      <c r="M76" s="37" t="str">
        <f aca="false">DEC2HEX(K76)</f>
        <v>87D6BC</v>
      </c>
      <c r="N76" s="37" t="s">
        <v>1773</v>
      </c>
      <c r="O76" s="0" t="n">
        <f aca="false">O74+428</f>
        <v>8902336</v>
      </c>
      <c r="P76" s="343" t="n">
        <v>20</v>
      </c>
      <c r="Q76" s="39" t="str">
        <f aca="false">DEC2HEX(O76)</f>
        <v>87D6C0</v>
      </c>
      <c r="R76" s="39" t="s">
        <v>1773</v>
      </c>
      <c r="S76" s="0" t="n">
        <f aca="false">S74+428</f>
        <v>8902340</v>
      </c>
      <c r="U76" s="37" t="n">
        <v>20</v>
      </c>
      <c r="V76" s="37" t="str">
        <f aca="false">DEC2HEX(S76)</f>
        <v>87D6C4</v>
      </c>
      <c r="W76" s="37" t="s">
        <v>1773</v>
      </c>
      <c r="X76" s="0" t="n">
        <f aca="false">X74+428</f>
        <v>8902344</v>
      </c>
      <c r="Y76" s="342" t="n">
        <v>20</v>
      </c>
      <c r="Z76" s="35" t="str">
        <f aca="false">DEC2HEX(X76)</f>
        <v>87D6C8</v>
      </c>
      <c r="AA76" s="35" t="s">
        <v>1773</v>
      </c>
      <c r="AB76" s="0" t="n">
        <f aca="false">AB74+428</f>
        <v>8902348</v>
      </c>
      <c r="AC76" s="37" t="n">
        <v>20</v>
      </c>
      <c r="AD76" s="37" t="str">
        <f aca="false">DEC2HEX(AB76)</f>
        <v>87D6CC</v>
      </c>
      <c r="AE76" s="37" t="s">
        <v>1773</v>
      </c>
      <c r="AF76" s="0" t="n">
        <f aca="false">AF74+428</f>
        <v>8902352</v>
      </c>
      <c r="AG76" s="35" t="n">
        <v>20</v>
      </c>
      <c r="AH76" s="35" t="str">
        <f aca="false">DEC2HEX(AF76)</f>
        <v>87D6D0</v>
      </c>
      <c r="AI76" s="35" t="s">
        <v>1773</v>
      </c>
    </row>
    <row r="77" customFormat="false" ht="12.75" hidden="false" customHeight="false" outlineLevel="0" collapsed="false">
      <c r="B77" s="1"/>
      <c r="D77" s="246"/>
      <c r="E77" s="246"/>
      <c r="F77" s="246"/>
      <c r="H77" s="342"/>
      <c r="I77" s="35"/>
      <c r="J77" s="35"/>
      <c r="L77" s="37"/>
      <c r="M77" s="37"/>
      <c r="N77" s="37"/>
      <c r="P77" s="343"/>
      <c r="Q77" s="39"/>
      <c r="R77" s="39"/>
      <c r="U77" s="37"/>
      <c r="V77" s="37"/>
      <c r="W77" s="37"/>
      <c r="Y77" s="342"/>
      <c r="Z77" s="35"/>
      <c r="AA77" s="35"/>
      <c r="AC77" s="37"/>
      <c r="AD77" s="37"/>
      <c r="AE77" s="37"/>
      <c r="AG77" s="35"/>
    </row>
    <row r="78" s="311" customFormat="true" ht="12.75" hidden="false" customHeight="false" outlineLevel="0" collapsed="false">
      <c r="A78" s="311" t="s">
        <v>1772</v>
      </c>
      <c r="B78" s="3" t="n">
        <f aca="false">B76+1</f>
        <v>34</v>
      </c>
      <c r="C78" s="311" t="n">
        <f aca="false">C76+428</f>
        <v>8902752</v>
      </c>
      <c r="D78" s="251" t="n">
        <v>20</v>
      </c>
      <c r="E78" s="251" t="str">
        <f aca="false">DEC2HEX(C78)</f>
        <v>87D860</v>
      </c>
      <c r="F78" s="251" t="s">
        <v>1773</v>
      </c>
      <c r="G78" s="311" t="n">
        <f aca="false">G76+428</f>
        <v>8902756</v>
      </c>
      <c r="H78" s="344" t="n">
        <v>20</v>
      </c>
      <c r="I78" s="252" t="str">
        <f aca="false">DEC2HEX(G78)</f>
        <v>87D864</v>
      </c>
      <c r="J78" s="252" t="s">
        <v>1773</v>
      </c>
      <c r="K78" s="311" t="n">
        <f aca="false">K76+428</f>
        <v>8902760</v>
      </c>
      <c r="L78" s="253" t="n">
        <v>20</v>
      </c>
      <c r="M78" s="253" t="str">
        <f aca="false">DEC2HEX(K78)</f>
        <v>87D868</v>
      </c>
      <c r="N78" s="253" t="s">
        <v>1773</v>
      </c>
      <c r="O78" s="311" t="n">
        <f aca="false">O76+428</f>
        <v>8902764</v>
      </c>
      <c r="P78" s="345" t="n">
        <v>20</v>
      </c>
      <c r="Q78" s="254" t="str">
        <f aca="false">DEC2HEX(O78)</f>
        <v>87D86C</v>
      </c>
      <c r="R78" s="254" t="s">
        <v>1773</v>
      </c>
      <c r="S78" s="311" t="n">
        <f aca="false">S76+428</f>
        <v>8902768</v>
      </c>
      <c r="U78" s="253" t="n">
        <v>20</v>
      </c>
      <c r="V78" s="253" t="str">
        <f aca="false">DEC2HEX(S78)</f>
        <v>87D870</v>
      </c>
      <c r="W78" s="253" t="s">
        <v>1773</v>
      </c>
      <c r="X78" s="311" t="n">
        <f aca="false">X76+428</f>
        <v>8902772</v>
      </c>
      <c r="Y78" s="344" t="n">
        <v>20</v>
      </c>
      <c r="Z78" s="252" t="str">
        <f aca="false">DEC2HEX(X78)</f>
        <v>87D874</v>
      </c>
      <c r="AA78" s="252" t="s">
        <v>1773</v>
      </c>
      <c r="AB78" s="311" t="n">
        <f aca="false">AB76+428</f>
        <v>8902776</v>
      </c>
      <c r="AC78" s="253" t="n">
        <v>20</v>
      </c>
      <c r="AD78" s="253" t="str">
        <f aca="false">DEC2HEX(AB78)</f>
        <v>87D878</v>
      </c>
      <c r="AE78" s="253" t="s">
        <v>1773</v>
      </c>
      <c r="AF78" s="311" t="n">
        <f aca="false">AF76+428</f>
        <v>8902780</v>
      </c>
      <c r="AG78" s="252" t="n">
        <v>20</v>
      </c>
      <c r="AH78" s="252" t="str">
        <f aca="false">DEC2HEX(AF78)</f>
        <v>87D87C</v>
      </c>
      <c r="AI78" s="252" t="s">
        <v>1773</v>
      </c>
    </row>
    <row r="79" s="311" customFormat="true" ht="12.75" hidden="false" customHeight="false" outlineLevel="0" collapsed="false">
      <c r="B79" s="3"/>
      <c r="D79" s="251"/>
      <c r="E79" s="251"/>
      <c r="F79" s="251"/>
      <c r="H79" s="344"/>
      <c r="I79" s="252"/>
      <c r="J79" s="252"/>
      <c r="L79" s="253"/>
      <c r="M79" s="253"/>
      <c r="N79" s="253"/>
      <c r="P79" s="345"/>
      <c r="Q79" s="254"/>
      <c r="R79" s="254"/>
      <c r="U79" s="253"/>
      <c r="V79" s="253"/>
      <c r="W79" s="253"/>
      <c r="Y79" s="344"/>
      <c r="Z79" s="252"/>
      <c r="AA79" s="252"/>
      <c r="AC79" s="253"/>
      <c r="AD79" s="253"/>
      <c r="AE79" s="253"/>
      <c r="AG79" s="252"/>
      <c r="AH79" s="252"/>
      <c r="AI79" s="252"/>
    </row>
    <row r="80" customFormat="false" ht="12.75" hidden="false" customHeight="false" outlineLevel="0" collapsed="false">
      <c r="A80" s="0" t="s">
        <v>1772</v>
      </c>
      <c r="B80" s="1" t="n">
        <f aca="false">B78+1</f>
        <v>35</v>
      </c>
      <c r="C80" s="0" t="n">
        <f aca="false">C78+428</f>
        <v>8903180</v>
      </c>
      <c r="D80" s="246" t="n">
        <v>20</v>
      </c>
      <c r="E80" s="246" t="str">
        <f aca="false">DEC2HEX(C80)</f>
        <v>87DA0C</v>
      </c>
      <c r="F80" s="246" t="s">
        <v>1773</v>
      </c>
      <c r="G80" s="0" t="n">
        <f aca="false">G78+428</f>
        <v>8903184</v>
      </c>
      <c r="H80" s="342" t="n">
        <v>20</v>
      </c>
      <c r="I80" s="35" t="str">
        <f aca="false">DEC2HEX(G80)</f>
        <v>87DA10</v>
      </c>
      <c r="J80" s="35" t="s">
        <v>1773</v>
      </c>
      <c r="K80" s="0" t="n">
        <f aca="false">K78+428</f>
        <v>8903188</v>
      </c>
      <c r="L80" s="37" t="n">
        <v>20</v>
      </c>
      <c r="M80" s="37" t="str">
        <f aca="false">DEC2HEX(K80)</f>
        <v>87DA14</v>
      </c>
      <c r="N80" s="37" t="s">
        <v>1773</v>
      </c>
      <c r="O80" s="0" t="n">
        <f aca="false">O78+428</f>
        <v>8903192</v>
      </c>
      <c r="P80" s="343" t="n">
        <v>20</v>
      </c>
      <c r="Q80" s="39" t="str">
        <f aca="false">DEC2HEX(O80)</f>
        <v>87DA18</v>
      </c>
      <c r="R80" s="39" t="s">
        <v>1773</v>
      </c>
      <c r="S80" s="0" t="n">
        <f aca="false">S78+428</f>
        <v>8903196</v>
      </c>
      <c r="U80" s="37" t="n">
        <v>20</v>
      </c>
      <c r="V80" s="37" t="str">
        <f aca="false">DEC2HEX(S80)</f>
        <v>87DA1C</v>
      </c>
      <c r="W80" s="37" t="s">
        <v>1773</v>
      </c>
      <c r="X80" s="0" t="n">
        <f aca="false">X78+428</f>
        <v>8903200</v>
      </c>
      <c r="Y80" s="342" t="n">
        <v>20</v>
      </c>
      <c r="Z80" s="35" t="str">
        <f aca="false">DEC2HEX(X80)</f>
        <v>87DA20</v>
      </c>
      <c r="AA80" s="35" t="s">
        <v>1773</v>
      </c>
      <c r="AB80" s="0" t="n">
        <f aca="false">AB78+428</f>
        <v>8903204</v>
      </c>
      <c r="AC80" s="37" t="n">
        <v>20</v>
      </c>
      <c r="AD80" s="37" t="str">
        <f aca="false">DEC2HEX(AB80)</f>
        <v>87DA24</v>
      </c>
      <c r="AE80" s="37" t="s">
        <v>1773</v>
      </c>
      <c r="AF80" s="0" t="n">
        <f aca="false">AF78+428</f>
        <v>8903208</v>
      </c>
      <c r="AG80" s="35" t="n">
        <v>20</v>
      </c>
      <c r="AH80" s="35" t="str">
        <f aca="false">DEC2HEX(AF80)</f>
        <v>87DA28</v>
      </c>
      <c r="AI80" s="35" t="s">
        <v>1773</v>
      </c>
    </row>
    <row r="81" customFormat="false" ht="12.75" hidden="false" customHeight="false" outlineLevel="0" collapsed="false">
      <c r="B81" s="1"/>
      <c r="D81" s="246"/>
      <c r="E81" s="246"/>
      <c r="F81" s="246"/>
      <c r="H81" s="342"/>
      <c r="I81" s="35"/>
      <c r="J81" s="35"/>
      <c r="L81" s="37"/>
      <c r="M81" s="37"/>
      <c r="N81" s="37"/>
      <c r="P81" s="343"/>
      <c r="Q81" s="39"/>
      <c r="R81" s="39"/>
      <c r="U81" s="37"/>
      <c r="V81" s="37"/>
      <c r="W81" s="37"/>
      <c r="Y81" s="342"/>
      <c r="Z81" s="35"/>
      <c r="AA81" s="35"/>
      <c r="AC81" s="37"/>
      <c r="AD81" s="37"/>
      <c r="AE81" s="37"/>
      <c r="AG81" s="35"/>
    </row>
    <row r="82" s="311" customFormat="true" ht="12.75" hidden="false" customHeight="false" outlineLevel="0" collapsed="false">
      <c r="A82" s="311" t="s">
        <v>1772</v>
      </c>
      <c r="B82" s="3" t="n">
        <f aca="false">B80+1</f>
        <v>36</v>
      </c>
      <c r="C82" s="311" t="n">
        <f aca="false">C80+428</f>
        <v>8903608</v>
      </c>
      <c r="D82" s="251" t="n">
        <v>20</v>
      </c>
      <c r="E82" s="251" t="str">
        <f aca="false">DEC2HEX(C82)</f>
        <v>87DBB8</v>
      </c>
      <c r="F82" s="251" t="s">
        <v>1773</v>
      </c>
      <c r="G82" s="311" t="n">
        <f aca="false">G80+428</f>
        <v>8903612</v>
      </c>
      <c r="H82" s="344" t="n">
        <v>20</v>
      </c>
      <c r="I82" s="252" t="str">
        <f aca="false">DEC2HEX(G82)</f>
        <v>87DBBC</v>
      </c>
      <c r="J82" s="252" t="s">
        <v>1773</v>
      </c>
      <c r="K82" s="311" t="n">
        <f aca="false">K80+428</f>
        <v>8903616</v>
      </c>
      <c r="L82" s="253" t="n">
        <v>20</v>
      </c>
      <c r="M82" s="253" t="str">
        <f aca="false">DEC2HEX(K82)</f>
        <v>87DBC0</v>
      </c>
      <c r="N82" s="253" t="s">
        <v>1773</v>
      </c>
      <c r="O82" s="311" t="n">
        <f aca="false">O80+428</f>
        <v>8903620</v>
      </c>
      <c r="P82" s="345" t="n">
        <v>20</v>
      </c>
      <c r="Q82" s="254" t="str">
        <f aca="false">DEC2HEX(O82)</f>
        <v>87DBC4</v>
      </c>
      <c r="R82" s="254" t="s">
        <v>1773</v>
      </c>
      <c r="S82" s="311" t="n">
        <f aca="false">S80+428</f>
        <v>8903624</v>
      </c>
      <c r="U82" s="253" t="n">
        <v>20</v>
      </c>
      <c r="V82" s="253" t="str">
        <f aca="false">DEC2HEX(S82)</f>
        <v>87DBC8</v>
      </c>
      <c r="W82" s="253" t="s">
        <v>1773</v>
      </c>
      <c r="X82" s="311" t="n">
        <f aca="false">X80+428</f>
        <v>8903628</v>
      </c>
      <c r="Y82" s="344" t="n">
        <v>20</v>
      </c>
      <c r="Z82" s="252" t="str">
        <f aca="false">DEC2HEX(X82)</f>
        <v>87DBCC</v>
      </c>
      <c r="AA82" s="252" t="s">
        <v>1773</v>
      </c>
      <c r="AB82" s="311" t="n">
        <f aca="false">AB80+428</f>
        <v>8903632</v>
      </c>
      <c r="AC82" s="253" t="n">
        <v>20</v>
      </c>
      <c r="AD82" s="253" t="str">
        <f aca="false">DEC2HEX(AB82)</f>
        <v>87DBD0</v>
      </c>
      <c r="AE82" s="253" t="s">
        <v>1773</v>
      </c>
      <c r="AF82" s="311" t="n">
        <f aca="false">AF80+428</f>
        <v>8903636</v>
      </c>
      <c r="AG82" s="252" t="n">
        <v>20</v>
      </c>
      <c r="AH82" s="252" t="str">
        <f aca="false">DEC2HEX(AF82)</f>
        <v>87DBD4</v>
      </c>
      <c r="AI82" s="252" t="s">
        <v>1773</v>
      </c>
    </row>
    <row r="83" s="311" customFormat="true" ht="12.75" hidden="false" customHeight="false" outlineLevel="0" collapsed="false">
      <c r="B83" s="3"/>
      <c r="D83" s="251"/>
      <c r="E83" s="251"/>
      <c r="F83" s="251"/>
      <c r="H83" s="344"/>
      <c r="I83" s="252"/>
      <c r="J83" s="252"/>
      <c r="L83" s="253"/>
      <c r="M83" s="253"/>
      <c r="N83" s="253"/>
      <c r="P83" s="345"/>
      <c r="Q83" s="254"/>
      <c r="R83" s="254"/>
      <c r="U83" s="253"/>
      <c r="V83" s="253"/>
      <c r="W83" s="253"/>
      <c r="Y83" s="344"/>
      <c r="Z83" s="252"/>
      <c r="AA83" s="252"/>
      <c r="AC83" s="253"/>
      <c r="AD83" s="253"/>
      <c r="AE83" s="253"/>
      <c r="AG83" s="252"/>
      <c r="AH83" s="252"/>
      <c r="AI83" s="252"/>
    </row>
    <row r="84" customFormat="false" ht="12.75" hidden="false" customHeight="false" outlineLevel="0" collapsed="false">
      <c r="A84" s="0" t="s">
        <v>1772</v>
      </c>
      <c r="B84" s="1" t="n">
        <f aca="false">B82+1</f>
        <v>37</v>
      </c>
      <c r="C84" s="0" t="n">
        <f aca="false">C82+428</f>
        <v>8904036</v>
      </c>
      <c r="D84" s="246" t="n">
        <v>20</v>
      </c>
      <c r="E84" s="246" t="str">
        <f aca="false">DEC2HEX(C84)</f>
        <v>87DD64</v>
      </c>
      <c r="F84" s="246" t="s">
        <v>1773</v>
      </c>
      <c r="G84" s="0" t="n">
        <f aca="false">G82+428</f>
        <v>8904040</v>
      </c>
      <c r="H84" s="342" t="n">
        <v>20</v>
      </c>
      <c r="I84" s="35" t="str">
        <f aca="false">DEC2HEX(G84)</f>
        <v>87DD68</v>
      </c>
      <c r="J84" s="35" t="s">
        <v>1773</v>
      </c>
      <c r="K84" s="0" t="n">
        <f aca="false">K82+428</f>
        <v>8904044</v>
      </c>
      <c r="L84" s="37" t="n">
        <v>20</v>
      </c>
      <c r="M84" s="37" t="str">
        <f aca="false">DEC2HEX(K84)</f>
        <v>87DD6C</v>
      </c>
      <c r="N84" s="37" t="s">
        <v>1773</v>
      </c>
      <c r="O84" s="0" t="n">
        <f aca="false">O82+428</f>
        <v>8904048</v>
      </c>
      <c r="P84" s="343" t="n">
        <v>20</v>
      </c>
      <c r="Q84" s="39" t="str">
        <f aca="false">DEC2HEX(O84)</f>
        <v>87DD70</v>
      </c>
      <c r="R84" s="39" t="s">
        <v>1773</v>
      </c>
      <c r="S84" s="0" t="n">
        <f aca="false">S82+428</f>
        <v>8904052</v>
      </c>
      <c r="U84" s="37" t="n">
        <v>20</v>
      </c>
      <c r="V84" s="37" t="str">
        <f aca="false">DEC2HEX(S84)</f>
        <v>87DD74</v>
      </c>
      <c r="W84" s="37" t="s">
        <v>1773</v>
      </c>
      <c r="X84" s="0" t="n">
        <f aca="false">X82+428</f>
        <v>8904056</v>
      </c>
      <c r="Y84" s="342" t="n">
        <v>20</v>
      </c>
      <c r="Z84" s="35" t="str">
        <f aca="false">DEC2HEX(X84)</f>
        <v>87DD78</v>
      </c>
      <c r="AA84" s="35" t="s">
        <v>1773</v>
      </c>
      <c r="AB84" s="0" t="n">
        <f aca="false">AB82+428</f>
        <v>8904060</v>
      </c>
      <c r="AC84" s="37" t="n">
        <v>20</v>
      </c>
      <c r="AD84" s="37" t="str">
        <f aca="false">DEC2HEX(AB84)</f>
        <v>87DD7C</v>
      </c>
      <c r="AE84" s="37" t="s">
        <v>1773</v>
      </c>
      <c r="AF84" s="0" t="n">
        <f aca="false">AF82+428</f>
        <v>8904064</v>
      </c>
      <c r="AG84" s="35" t="n">
        <v>20</v>
      </c>
      <c r="AH84" s="35" t="str">
        <f aca="false">DEC2HEX(AF84)</f>
        <v>87DD80</v>
      </c>
      <c r="AI84" s="35" t="s">
        <v>1773</v>
      </c>
    </row>
    <row r="85" customFormat="false" ht="12.75" hidden="false" customHeight="false" outlineLevel="0" collapsed="false">
      <c r="B85" s="1"/>
      <c r="D85" s="246"/>
      <c r="E85" s="246"/>
      <c r="F85" s="246"/>
      <c r="H85" s="342"/>
      <c r="I85" s="35"/>
      <c r="J85" s="35"/>
      <c r="L85" s="37"/>
      <c r="M85" s="37"/>
      <c r="N85" s="37"/>
      <c r="P85" s="343"/>
      <c r="Q85" s="39"/>
      <c r="R85" s="39"/>
      <c r="U85" s="37"/>
      <c r="V85" s="37"/>
      <c r="W85" s="37"/>
      <c r="Y85" s="342"/>
      <c r="Z85" s="35"/>
      <c r="AA85" s="35"/>
      <c r="AC85" s="37"/>
      <c r="AD85" s="37"/>
      <c r="AE85" s="37"/>
      <c r="AG85" s="35"/>
    </row>
    <row r="86" s="311" customFormat="true" ht="12.75" hidden="false" customHeight="false" outlineLevel="0" collapsed="false">
      <c r="A86" s="311" t="s">
        <v>1772</v>
      </c>
      <c r="B86" s="3" t="n">
        <f aca="false">B84+1</f>
        <v>38</v>
      </c>
      <c r="C86" s="311" t="n">
        <f aca="false">C84+428</f>
        <v>8904464</v>
      </c>
      <c r="D86" s="251" t="n">
        <v>20</v>
      </c>
      <c r="E86" s="251" t="str">
        <f aca="false">DEC2HEX(C86)</f>
        <v>87DF10</v>
      </c>
      <c r="F86" s="251" t="s">
        <v>1773</v>
      </c>
      <c r="G86" s="311" t="n">
        <f aca="false">G84+428</f>
        <v>8904468</v>
      </c>
      <c r="H86" s="344" t="n">
        <v>20</v>
      </c>
      <c r="I86" s="252" t="str">
        <f aca="false">DEC2HEX(G86)</f>
        <v>87DF14</v>
      </c>
      <c r="J86" s="252" t="s">
        <v>1773</v>
      </c>
      <c r="K86" s="311" t="n">
        <f aca="false">K84+428</f>
        <v>8904472</v>
      </c>
      <c r="L86" s="253" t="n">
        <v>20</v>
      </c>
      <c r="M86" s="253" t="str">
        <f aca="false">DEC2HEX(K86)</f>
        <v>87DF18</v>
      </c>
      <c r="N86" s="253" t="s">
        <v>1773</v>
      </c>
      <c r="O86" s="311" t="n">
        <f aca="false">O84+428</f>
        <v>8904476</v>
      </c>
      <c r="P86" s="345" t="n">
        <v>20</v>
      </c>
      <c r="Q86" s="254" t="str">
        <f aca="false">DEC2HEX(O86)</f>
        <v>87DF1C</v>
      </c>
      <c r="R86" s="254" t="s">
        <v>1773</v>
      </c>
      <c r="S86" s="311" t="n">
        <f aca="false">S84+428</f>
        <v>8904480</v>
      </c>
      <c r="U86" s="253" t="n">
        <v>20</v>
      </c>
      <c r="V86" s="253" t="str">
        <f aca="false">DEC2HEX(S86)</f>
        <v>87DF20</v>
      </c>
      <c r="W86" s="253" t="s">
        <v>1773</v>
      </c>
      <c r="X86" s="311" t="n">
        <f aca="false">X84+428</f>
        <v>8904484</v>
      </c>
      <c r="Y86" s="344" t="n">
        <v>20</v>
      </c>
      <c r="Z86" s="252" t="str">
        <f aca="false">DEC2HEX(X86)</f>
        <v>87DF24</v>
      </c>
      <c r="AA86" s="252" t="s">
        <v>1773</v>
      </c>
      <c r="AB86" s="311" t="n">
        <f aca="false">AB84+428</f>
        <v>8904488</v>
      </c>
      <c r="AC86" s="253" t="n">
        <v>20</v>
      </c>
      <c r="AD86" s="253" t="str">
        <f aca="false">DEC2HEX(AB86)</f>
        <v>87DF28</v>
      </c>
      <c r="AE86" s="253" t="s">
        <v>1773</v>
      </c>
      <c r="AF86" s="311" t="n">
        <f aca="false">AF84+428</f>
        <v>8904492</v>
      </c>
      <c r="AG86" s="252" t="n">
        <v>20</v>
      </c>
      <c r="AH86" s="252" t="str">
        <f aca="false">DEC2HEX(AF86)</f>
        <v>87DF2C</v>
      </c>
      <c r="AI86" s="252" t="s">
        <v>1773</v>
      </c>
    </row>
    <row r="87" s="311" customFormat="true" ht="12.75" hidden="false" customHeight="false" outlineLevel="0" collapsed="false">
      <c r="B87" s="3"/>
      <c r="D87" s="251"/>
      <c r="E87" s="251"/>
      <c r="F87" s="251"/>
      <c r="H87" s="344"/>
      <c r="I87" s="252"/>
      <c r="J87" s="252"/>
      <c r="L87" s="253"/>
      <c r="M87" s="253"/>
      <c r="N87" s="253"/>
      <c r="P87" s="345"/>
      <c r="Q87" s="254"/>
      <c r="R87" s="254"/>
      <c r="U87" s="253"/>
      <c r="V87" s="253"/>
      <c r="W87" s="253"/>
      <c r="Y87" s="344"/>
      <c r="Z87" s="252"/>
      <c r="AA87" s="252"/>
      <c r="AC87" s="253"/>
      <c r="AD87" s="253"/>
      <c r="AE87" s="253"/>
      <c r="AG87" s="252"/>
      <c r="AH87" s="252"/>
      <c r="AI87" s="252"/>
    </row>
    <row r="88" customFormat="false" ht="12.75" hidden="false" customHeight="false" outlineLevel="0" collapsed="false">
      <c r="A88" s="0" t="s">
        <v>1772</v>
      </c>
      <c r="B88" s="1" t="n">
        <f aca="false">B86+1</f>
        <v>39</v>
      </c>
      <c r="C88" s="0" t="n">
        <f aca="false">C86+428</f>
        <v>8904892</v>
      </c>
      <c r="D88" s="246" t="n">
        <v>20</v>
      </c>
      <c r="E88" s="246" t="str">
        <f aca="false">DEC2HEX(C88)</f>
        <v>87E0BC</v>
      </c>
      <c r="F88" s="246" t="s">
        <v>1773</v>
      </c>
      <c r="G88" s="0" t="n">
        <f aca="false">G86+428</f>
        <v>8904896</v>
      </c>
      <c r="H88" s="342" t="n">
        <v>20</v>
      </c>
      <c r="I88" s="35" t="str">
        <f aca="false">DEC2HEX(G88)</f>
        <v>87E0C0</v>
      </c>
      <c r="J88" s="35" t="s">
        <v>1773</v>
      </c>
      <c r="K88" s="0" t="n">
        <f aca="false">K86+428</f>
        <v>8904900</v>
      </c>
      <c r="L88" s="37" t="n">
        <v>20</v>
      </c>
      <c r="M88" s="37" t="str">
        <f aca="false">DEC2HEX(K88)</f>
        <v>87E0C4</v>
      </c>
      <c r="N88" s="37" t="s">
        <v>1773</v>
      </c>
      <c r="O88" s="0" t="n">
        <f aca="false">O86+428</f>
        <v>8904904</v>
      </c>
      <c r="P88" s="343" t="n">
        <v>20</v>
      </c>
      <c r="Q88" s="39" t="str">
        <f aca="false">DEC2HEX(O88)</f>
        <v>87E0C8</v>
      </c>
      <c r="R88" s="39" t="s">
        <v>1773</v>
      </c>
      <c r="S88" s="0" t="n">
        <f aca="false">S86+428</f>
        <v>8904908</v>
      </c>
      <c r="U88" s="37" t="n">
        <v>20</v>
      </c>
      <c r="V88" s="37" t="str">
        <f aca="false">DEC2HEX(S88)</f>
        <v>87E0CC</v>
      </c>
      <c r="W88" s="37" t="s">
        <v>1773</v>
      </c>
      <c r="X88" s="0" t="n">
        <f aca="false">X86+428</f>
        <v>8904912</v>
      </c>
      <c r="Y88" s="342" t="n">
        <v>20</v>
      </c>
      <c r="Z88" s="35" t="str">
        <f aca="false">DEC2HEX(X88)</f>
        <v>87E0D0</v>
      </c>
      <c r="AA88" s="35" t="s">
        <v>1773</v>
      </c>
      <c r="AB88" s="0" t="n">
        <f aca="false">AB86+428</f>
        <v>8904916</v>
      </c>
      <c r="AC88" s="37" t="n">
        <v>20</v>
      </c>
      <c r="AD88" s="37" t="str">
        <f aca="false">DEC2HEX(AB88)</f>
        <v>87E0D4</v>
      </c>
      <c r="AE88" s="37" t="s">
        <v>1773</v>
      </c>
      <c r="AF88" s="0" t="n">
        <f aca="false">AF86+428</f>
        <v>8904920</v>
      </c>
      <c r="AG88" s="35" t="n">
        <v>20</v>
      </c>
      <c r="AH88" s="35" t="str">
        <f aca="false">DEC2HEX(AF88)</f>
        <v>87E0D8</v>
      </c>
      <c r="AI88" s="35" t="s">
        <v>1773</v>
      </c>
    </row>
    <row r="89" customFormat="false" ht="12.75" hidden="false" customHeight="false" outlineLevel="0" collapsed="false">
      <c r="B89" s="1"/>
      <c r="D89" s="246"/>
      <c r="E89" s="246"/>
      <c r="F89" s="246"/>
      <c r="H89" s="342"/>
      <c r="I89" s="35"/>
      <c r="J89" s="35"/>
      <c r="L89" s="37"/>
      <c r="M89" s="37"/>
      <c r="N89" s="37"/>
      <c r="P89" s="343"/>
      <c r="Q89" s="39"/>
      <c r="R89" s="39"/>
      <c r="U89" s="37"/>
      <c r="V89" s="37"/>
      <c r="W89" s="37"/>
      <c r="Y89" s="342"/>
      <c r="Z89" s="35"/>
      <c r="AA89" s="35"/>
      <c r="AC89" s="37"/>
      <c r="AD89" s="37"/>
      <c r="AE89" s="37"/>
      <c r="AG89" s="35"/>
    </row>
    <row r="90" s="311" customFormat="true" ht="12.75" hidden="false" customHeight="false" outlineLevel="0" collapsed="false">
      <c r="A90" s="311" t="s">
        <v>1772</v>
      </c>
      <c r="B90" s="3" t="n">
        <f aca="false">B88+1</f>
        <v>40</v>
      </c>
      <c r="C90" s="311" t="n">
        <f aca="false">C88+428</f>
        <v>8905320</v>
      </c>
      <c r="D90" s="251" t="n">
        <v>20</v>
      </c>
      <c r="E90" s="251" t="str">
        <f aca="false">DEC2HEX(C90)</f>
        <v>87E268</v>
      </c>
      <c r="F90" s="251" t="s">
        <v>1773</v>
      </c>
      <c r="G90" s="311" t="n">
        <f aca="false">G88+428</f>
        <v>8905324</v>
      </c>
      <c r="H90" s="344" t="n">
        <v>20</v>
      </c>
      <c r="I90" s="252" t="str">
        <f aca="false">DEC2HEX(G90)</f>
        <v>87E26C</v>
      </c>
      <c r="J90" s="252" t="s">
        <v>1773</v>
      </c>
      <c r="K90" s="311" t="n">
        <f aca="false">K88+428</f>
        <v>8905328</v>
      </c>
      <c r="L90" s="253" t="n">
        <v>20</v>
      </c>
      <c r="M90" s="253" t="str">
        <f aca="false">DEC2HEX(K90)</f>
        <v>87E270</v>
      </c>
      <c r="N90" s="253" t="s">
        <v>1773</v>
      </c>
      <c r="O90" s="311" t="n">
        <f aca="false">O88+428</f>
        <v>8905332</v>
      </c>
      <c r="P90" s="345" t="n">
        <v>20</v>
      </c>
      <c r="Q90" s="254" t="str">
        <f aca="false">DEC2HEX(O90)</f>
        <v>87E274</v>
      </c>
      <c r="R90" s="254" t="s">
        <v>1773</v>
      </c>
      <c r="S90" s="311" t="n">
        <f aca="false">S88+428</f>
        <v>8905336</v>
      </c>
      <c r="U90" s="253" t="n">
        <v>20</v>
      </c>
      <c r="V90" s="253" t="str">
        <f aca="false">DEC2HEX(S90)</f>
        <v>87E278</v>
      </c>
      <c r="W90" s="253" t="s">
        <v>1773</v>
      </c>
      <c r="X90" s="311" t="n">
        <f aca="false">X88+428</f>
        <v>8905340</v>
      </c>
      <c r="Y90" s="344" t="n">
        <v>20</v>
      </c>
      <c r="Z90" s="252" t="str">
        <f aca="false">DEC2HEX(X90)</f>
        <v>87E27C</v>
      </c>
      <c r="AA90" s="252" t="s">
        <v>1773</v>
      </c>
      <c r="AB90" s="311" t="n">
        <f aca="false">AB88+428</f>
        <v>8905344</v>
      </c>
      <c r="AC90" s="253" t="n">
        <v>20</v>
      </c>
      <c r="AD90" s="253" t="str">
        <f aca="false">DEC2HEX(AB90)</f>
        <v>87E280</v>
      </c>
      <c r="AE90" s="253" t="s">
        <v>1773</v>
      </c>
      <c r="AF90" s="311" t="n">
        <f aca="false">AF88+428</f>
        <v>8905348</v>
      </c>
      <c r="AG90" s="252" t="n">
        <v>20</v>
      </c>
      <c r="AH90" s="252" t="str">
        <f aca="false">DEC2HEX(AF90)</f>
        <v>87E284</v>
      </c>
      <c r="AI90" s="252" t="s">
        <v>1773</v>
      </c>
    </row>
    <row r="91" s="311" customFormat="true" ht="12.75" hidden="false" customHeight="false" outlineLevel="0" collapsed="false">
      <c r="B91" s="3"/>
      <c r="D91" s="251"/>
      <c r="E91" s="251"/>
      <c r="F91" s="251"/>
      <c r="H91" s="344"/>
      <c r="I91" s="252"/>
      <c r="J91" s="252"/>
      <c r="L91" s="253"/>
      <c r="M91" s="253"/>
      <c r="N91" s="253"/>
      <c r="P91" s="345"/>
      <c r="Q91" s="254"/>
      <c r="R91" s="254"/>
      <c r="U91" s="253"/>
      <c r="V91" s="253"/>
      <c r="W91" s="253"/>
      <c r="Y91" s="344"/>
      <c r="Z91" s="252"/>
      <c r="AA91" s="252"/>
      <c r="AC91" s="253"/>
      <c r="AD91" s="253"/>
      <c r="AE91" s="253"/>
      <c r="AG91" s="252"/>
      <c r="AH91" s="252"/>
      <c r="AI91" s="252"/>
    </row>
    <row r="92" customFormat="false" ht="12.75" hidden="false" customHeight="false" outlineLevel="0" collapsed="false">
      <c r="A92" s="0" t="s">
        <v>1772</v>
      </c>
      <c r="B92" s="1" t="n">
        <f aca="false">B90+1</f>
        <v>41</v>
      </c>
      <c r="C92" s="0" t="n">
        <f aca="false">C90+428</f>
        <v>8905748</v>
      </c>
      <c r="D92" s="246" t="n">
        <v>20</v>
      </c>
      <c r="E92" s="246" t="str">
        <f aca="false">DEC2HEX(C92)</f>
        <v>87E414</v>
      </c>
      <c r="F92" s="246" t="s">
        <v>1773</v>
      </c>
      <c r="G92" s="0" t="n">
        <f aca="false">G90+428</f>
        <v>8905752</v>
      </c>
      <c r="H92" s="342" t="n">
        <v>20</v>
      </c>
      <c r="I92" s="35" t="str">
        <f aca="false">DEC2HEX(G92)</f>
        <v>87E418</v>
      </c>
      <c r="J92" s="35" t="s">
        <v>1773</v>
      </c>
      <c r="K92" s="0" t="n">
        <f aca="false">K90+428</f>
        <v>8905756</v>
      </c>
      <c r="L92" s="37" t="n">
        <v>20</v>
      </c>
      <c r="M92" s="37" t="str">
        <f aca="false">DEC2HEX(K92)</f>
        <v>87E41C</v>
      </c>
      <c r="N92" s="37" t="s">
        <v>1773</v>
      </c>
      <c r="O92" s="0" t="n">
        <f aca="false">O90+428</f>
        <v>8905760</v>
      </c>
      <c r="P92" s="343" t="n">
        <v>20</v>
      </c>
      <c r="Q92" s="39" t="str">
        <f aca="false">DEC2HEX(O92)</f>
        <v>87E420</v>
      </c>
      <c r="R92" s="39" t="s">
        <v>1773</v>
      </c>
      <c r="S92" s="0" t="n">
        <f aca="false">S90+428</f>
        <v>8905764</v>
      </c>
      <c r="U92" s="37" t="n">
        <v>20</v>
      </c>
      <c r="V92" s="37" t="str">
        <f aca="false">DEC2HEX(S92)</f>
        <v>87E424</v>
      </c>
      <c r="W92" s="37" t="s">
        <v>1773</v>
      </c>
      <c r="X92" s="0" t="n">
        <f aca="false">X90+428</f>
        <v>8905768</v>
      </c>
      <c r="Y92" s="342" t="n">
        <v>20</v>
      </c>
      <c r="Z92" s="35" t="str">
        <f aca="false">DEC2HEX(X92)</f>
        <v>87E428</v>
      </c>
      <c r="AA92" s="35" t="s">
        <v>1773</v>
      </c>
      <c r="AB92" s="0" t="n">
        <f aca="false">AB90+428</f>
        <v>8905772</v>
      </c>
      <c r="AC92" s="37" t="n">
        <v>20</v>
      </c>
      <c r="AD92" s="37" t="str">
        <f aca="false">DEC2HEX(AB92)</f>
        <v>87E42C</v>
      </c>
      <c r="AE92" s="37" t="s">
        <v>1773</v>
      </c>
      <c r="AF92" s="0" t="n">
        <f aca="false">AF90+428</f>
        <v>8905776</v>
      </c>
      <c r="AG92" s="35" t="n">
        <v>20</v>
      </c>
      <c r="AH92" s="35" t="str">
        <f aca="false">DEC2HEX(AF92)</f>
        <v>87E430</v>
      </c>
      <c r="AI92" s="35" t="s">
        <v>1773</v>
      </c>
    </row>
    <row r="93" customFormat="false" ht="12.75" hidden="false" customHeight="false" outlineLevel="0" collapsed="false">
      <c r="B93" s="1"/>
      <c r="D93" s="246"/>
      <c r="E93" s="246"/>
      <c r="F93" s="246"/>
      <c r="H93" s="342"/>
      <c r="I93" s="35"/>
      <c r="J93" s="35"/>
      <c r="L93" s="37"/>
      <c r="M93" s="37"/>
      <c r="N93" s="37"/>
      <c r="P93" s="343"/>
      <c r="Q93" s="39"/>
      <c r="R93" s="39"/>
      <c r="U93" s="37"/>
      <c r="V93" s="37"/>
      <c r="W93" s="37"/>
      <c r="Y93" s="342"/>
      <c r="Z93" s="35"/>
      <c r="AA93" s="35"/>
      <c r="AC93" s="37"/>
      <c r="AD93" s="37"/>
      <c r="AE93" s="37"/>
      <c r="AG93" s="35"/>
    </row>
    <row r="94" s="311" customFormat="true" ht="12.75" hidden="false" customHeight="false" outlineLevel="0" collapsed="false">
      <c r="A94" s="311" t="s">
        <v>1772</v>
      </c>
      <c r="B94" s="3" t="n">
        <f aca="false">B92+1</f>
        <v>42</v>
      </c>
      <c r="C94" s="311" t="n">
        <f aca="false">C92+428</f>
        <v>8906176</v>
      </c>
      <c r="D94" s="251" t="n">
        <v>20</v>
      </c>
      <c r="E94" s="251" t="str">
        <f aca="false">DEC2HEX(C94)</f>
        <v>87E5C0</v>
      </c>
      <c r="F94" s="251" t="s">
        <v>1773</v>
      </c>
      <c r="G94" s="311" t="n">
        <f aca="false">G92+428</f>
        <v>8906180</v>
      </c>
      <c r="H94" s="344" t="n">
        <v>20</v>
      </c>
      <c r="I94" s="252" t="str">
        <f aca="false">DEC2HEX(G94)</f>
        <v>87E5C4</v>
      </c>
      <c r="J94" s="252" t="s">
        <v>1773</v>
      </c>
      <c r="K94" s="311" t="n">
        <f aca="false">K92+428</f>
        <v>8906184</v>
      </c>
      <c r="L94" s="253" t="n">
        <v>20</v>
      </c>
      <c r="M94" s="253" t="str">
        <f aca="false">DEC2HEX(K94)</f>
        <v>87E5C8</v>
      </c>
      <c r="N94" s="253" t="s">
        <v>1773</v>
      </c>
      <c r="O94" s="311" t="n">
        <f aca="false">O92+428</f>
        <v>8906188</v>
      </c>
      <c r="P94" s="345" t="n">
        <v>20</v>
      </c>
      <c r="Q94" s="254" t="str">
        <f aca="false">DEC2HEX(O94)</f>
        <v>87E5CC</v>
      </c>
      <c r="R94" s="254" t="s">
        <v>1773</v>
      </c>
      <c r="S94" s="311" t="n">
        <f aca="false">S92+428</f>
        <v>8906192</v>
      </c>
      <c r="U94" s="253" t="n">
        <v>20</v>
      </c>
      <c r="V94" s="253" t="str">
        <f aca="false">DEC2HEX(S94)</f>
        <v>87E5D0</v>
      </c>
      <c r="W94" s="253" t="s">
        <v>1773</v>
      </c>
      <c r="X94" s="311" t="n">
        <f aca="false">X92+428</f>
        <v>8906196</v>
      </c>
      <c r="Y94" s="344" t="n">
        <v>20</v>
      </c>
      <c r="Z94" s="252" t="str">
        <f aca="false">DEC2HEX(X94)</f>
        <v>87E5D4</v>
      </c>
      <c r="AA94" s="252" t="s">
        <v>1773</v>
      </c>
      <c r="AB94" s="311" t="n">
        <f aca="false">AB92+428</f>
        <v>8906200</v>
      </c>
      <c r="AC94" s="253" t="n">
        <v>20</v>
      </c>
      <c r="AD94" s="253" t="str">
        <f aca="false">DEC2HEX(AB94)</f>
        <v>87E5D8</v>
      </c>
      <c r="AE94" s="253" t="s">
        <v>1773</v>
      </c>
      <c r="AF94" s="311" t="n">
        <f aca="false">AF92+428</f>
        <v>8906204</v>
      </c>
      <c r="AG94" s="252" t="n">
        <v>20</v>
      </c>
      <c r="AH94" s="252" t="str">
        <f aca="false">DEC2HEX(AF94)</f>
        <v>87E5DC</v>
      </c>
      <c r="AI94" s="252" t="s">
        <v>1773</v>
      </c>
    </row>
    <row r="95" s="311" customFormat="true" ht="12.75" hidden="false" customHeight="false" outlineLevel="0" collapsed="false">
      <c r="B95" s="3"/>
      <c r="D95" s="251"/>
      <c r="E95" s="251"/>
      <c r="F95" s="251"/>
      <c r="H95" s="344"/>
      <c r="I95" s="252"/>
      <c r="J95" s="252"/>
      <c r="L95" s="253"/>
      <c r="M95" s="253"/>
      <c r="N95" s="253"/>
      <c r="P95" s="345"/>
      <c r="Q95" s="254"/>
      <c r="R95" s="254"/>
      <c r="U95" s="253"/>
      <c r="V95" s="253"/>
      <c r="W95" s="253"/>
      <c r="Y95" s="344"/>
      <c r="Z95" s="252"/>
      <c r="AA95" s="252"/>
      <c r="AC95" s="253"/>
      <c r="AD95" s="253"/>
      <c r="AE95" s="253"/>
      <c r="AG95" s="252"/>
      <c r="AH95" s="252"/>
      <c r="AI95" s="252"/>
    </row>
    <row r="96" customFormat="false" ht="12.75" hidden="false" customHeight="false" outlineLevel="0" collapsed="false">
      <c r="A96" s="0" t="s">
        <v>1772</v>
      </c>
      <c r="B96" s="1" t="n">
        <f aca="false">B94+1</f>
        <v>43</v>
      </c>
      <c r="C96" s="0" t="n">
        <f aca="false">C94+428</f>
        <v>8906604</v>
      </c>
      <c r="D96" s="246" t="n">
        <v>20</v>
      </c>
      <c r="E96" s="246" t="str">
        <f aca="false">DEC2HEX(C96)</f>
        <v>87E76C</v>
      </c>
      <c r="F96" s="246" t="s">
        <v>1773</v>
      </c>
      <c r="G96" s="0" t="n">
        <f aca="false">G94+428</f>
        <v>8906608</v>
      </c>
      <c r="H96" s="342" t="n">
        <v>20</v>
      </c>
      <c r="I96" s="35" t="str">
        <f aca="false">DEC2HEX(G96)</f>
        <v>87E770</v>
      </c>
      <c r="J96" s="35" t="s">
        <v>1773</v>
      </c>
      <c r="K96" s="0" t="n">
        <f aca="false">K94+428</f>
        <v>8906612</v>
      </c>
      <c r="L96" s="37" t="n">
        <v>20</v>
      </c>
      <c r="M96" s="37" t="str">
        <f aca="false">DEC2HEX(K96)</f>
        <v>87E774</v>
      </c>
      <c r="N96" s="37" t="s">
        <v>1773</v>
      </c>
      <c r="O96" s="0" t="n">
        <f aca="false">O94+428</f>
        <v>8906616</v>
      </c>
      <c r="P96" s="343" t="n">
        <v>20</v>
      </c>
      <c r="Q96" s="39" t="str">
        <f aca="false">DEC2HEX(O96)</f>
        <v>87E778</v>
      </c>
      <c r="R96" s="39" t="s">
        <v>1773</v>
      </c>
      <c r="S96" s="0" t="n">
        <f aca="false">S94+428</f>
        <v>8906620</v>
      </c>
      <c r="U96" s="37" t="n">
        <v>20</v>
      </c>
      <c r="V96" s="37" t="str">
        <f aca="false">DEC2HEX(S96)</f>
        <v>87E77C</v>
      </c>
      <c r="W96" s="37" t="s">
        <v>1773</v>
      </c>
      <c r="X96" s="0" t="n">
        <f aca="false">X94+428</f>
        <v>8906624</v>
      </c>
      <c r="Y96" s="342" t="n">
        <v>20</v>
      </c>
      <c r="Z96" s="35" t="str">
        <f aca="false">DEC2HEX(X96)</f>
        <v>87E780</v>
      </c>
      <c r="AA96" s="35" t="s">
        <v>1773</v>
      </c>
      <c r="AB96" s="0" t="n">
        <f aca="false">AB94+428</f>
        <v>8906628</v>
      </c>
      <c r="AC96" s="37" t="n">
        <v>20</v>
      </c>
      <c r="AD96" s="37" t="str">
        <f aca="false">DEC2HEX(AB96)</f>
        <v>87E784</v>
      </c>
      <c r="AE96" s="37" t="s">
        <v>1773</v>
      </c>
      <c r="AF96" s="0" t="n">
        <f aca="false">AF94+428</f>
        <v>8906632</v>
      </c>
      <c r="AG96" s="35" t="n">
        <v>20</v>
      </c>
      <c r="AH96" s="35" t="str">
        <f aca="false">DEC2HEX(AF96)</f>
        <v>87E788</v>
      </c>
      <c r="AI96" s="35" t="s">
        <v>1773</v>
      </c>
    </row>
    <row r="97" customFormat="false" ht="12.75" hidden="false" customHeight="false" outlineLevel="0" collapsed="false">
      <c r="B97" s="1"/>
      <c r="D97" s="246"/>
      <c r="E97" s="246"/>
      <c r="F97" s="246"/>
      <c r="H97" s="342"/>
      <c r="I97" s="35"/>
      <c r="J97" s="35"/>
      <c r="L97" s="37"/>
      <c r="M97" s="37"/>
      <c r="N97" s="37"/>
      <c r="P97" s="343"/>
      <c r="Q97" s="39"/>
      <c r="R97" s="39"/>
      <c r="U97" s="37"/>
      <c r="V97" s="37"/>
      <c r="W97" s="37"/>
      <c r="Y97" s="342"/>
      <c r="Z97" s="35"/>
      <c r="AA97" s="35"/>
      <c r="AC97" s="37"/>
      <c r="AD97" s="37"/>
      <c r="AE97" s="37"/>
      <c r="AG97" s="35"/>
    </row>
    <row r="98" s="311" customFormat="true" ht="12.75" hidden="false" customHeight="false" outlineLevel="0" collapsed="false">
      <c r="A98" s="311" t="s">
        <v>1772</v>
      </c>
      <c r="B98" s="3" t="n">
        <f aca="false">B96+1</f>
        <v>44</v>
      </c>
      <c r="C98" s="311" t="n">
        <f aca="false">C96+428</f>
        <v>8907032</v>
      </c>
      <c r="D98" s="251" t="n">
        <v>20</v>
      </c>
      <c r="E98" s="251" t="str">
        <f aca="false">DEC2HEX(C98)</f>
        <v>87E918</v>
      </c>
      <c r="F98" s="251" t="s">
        <v>1773</v>
      </c>
      <c r="G98" s="311" t="n">
        <f aca="false">G96+428</f>
        <v>8907036</v>
      </c>
      <c r="H98" s="344" t="n">
        <v>20</v>
      </c>
      <c r="I98" s="252" t="str">
        <f aca="false">DEC2HEX(G98)</f>
        <v>87E91C</v>
      </c>
      <c r="J98" s="252" t="s">
        <v>1773</v>
      </c>
      <c r="K98" s="311" t="n">
        <f aca="false">K96+428</f>
        <v>8907040</v>
      </c>
      <c r="L98" s="253" t="n">
        <v>20</v>
      </c>
      <c r="M98" s="253" t="str">
        <f aca="false">DEC2HEX(K98)</f>
        <v>87E920</v>
      </c>
      <c r="N98" s="253" t="s">
        <v>1773</v>
      </c>
      <c r="O98" s="311" t="n">
        <f aca="false">O96+428</f>
        <v>8907044</v>
      </c>
      <c r="P98" s="345" t="n">
        <v>20</v>
      </c>
      <c r="Q98" s="254" t="str">
        <f aca="false">DEC2HEX(O98)</f>
        <v>87E924</v>
      </c>
      <c r="R98" s="254" t="s">
        <v>1773</v>
      </c>
      <c r="S98" s="311" t="n">
        <f aca="false">S96+428</f>
        <v>8907048</v>
      </c>
      <c r="U98" s="253" t="n">
        <v>20</v>
      </c>
      <c r="V98" s="253" t="str">
        <f aca="false">DEC2HEX(S98)</f>
        <v>87E928</v>
      </c>
      <c r="W98" s="253" t="s">
        <v>1773</v>
      </c>
      <c r="X98" s="311" t="n">
        <f aca="false">X96+428</f>
        <v>8907052</v>
      </c>
      <c r="Y98" s="344" t="n">
        <v>20</v>
      </c>
      <c r="Z98" s="252" t="str">
        <f aca="false">DEC2HEX(X98)</f>
        <v>87E92C</v>
      </c>
      <c r="AA98" s="252" t="s">
        <v>1773</v>
      </c>
      <c r="AB98" s="311" t="n">
        <f aca="false">AB96+428</f>
        <v>8907056</v>
      </c>
      <c r="AC98" s="253" t="n">
        <v>20</v>
      </c>
      <c r="AD98" s="253" t="str">
        <f aca="false">DEC2HEX(AB98)</f>
        <v>87E930</v>
      </c>
      <c r="AE98" s="253" t="s">
        <v>1773</v>
      </c>
      <c r="AF98" s="311" t="n">
        <f aca="false">AF96+428</f>
        <v>8907060</v>
      </c>
      <c r="AG98" s="252" t="n">
        <v>20</v>
      </c>
      <c r="AH98" s="252" t="str">
        <f aca="false">DEC2HEX(AF98)</f>
        <v>87E934</v>
      </c>
      <c r="AI98" s="252" t="s">
        <v>1773</v>
      </c>
    </row>
    <row r="99" s="311" customFormat="true" ht="12.75" hidden="false" customHeight="false" outlineLevel="0" collapsed="false">
      <c r="B99" s="3"/>
      <c r="D99" s="251"/>
      <c r="E99" s="251"/>
      <c r="F99" s="251"/>
      <c r="H99" s="344"/>
      <c r="I99" s="252"/>
      <c r="J99" s="252"/>
      <c r="L99" s="253"/>
      <c r="M99" s="253"/>
      <c r="N99" s="253"/>
      <c r="P99" s="345"/>
      <c r="Q99" s="254"/>
      <c r="R99" s="254"/>
      <c r="U99" s="253"/>
      <c r="V99" s="253"/>
      <c r="W99" s="253"/>
      <c r="Y99" s="344"/>
      <c r="Z99" s="252"/>
      <c r="AA99" s="252"/>
      <c r="AC99" s="253"/>
      <c r="AD99" s="253"/>
      <c r="AE99" s="253"/>
      <c r="AG99" s="252"/>
      <c r="AH99" s="252"/>
      <c r="AI99" s="252"/>
    </row>
    <row r="100" customFormat="false" ht="12.75" hidden="false" customHeight="false" outlineLevel="0" collapsed="false">
      <c r="A100" s="0" t="s">
        <v>1772</v>
      </c>
      <c r="B100" s="1" t="n">
        <f aca="false">B98+1</f>
        <v>45</v>
      </c>
      <c r="C100" s="0" t="n">
        <f aca="false">C98+428</f>
        <v>8907460</v>
      </c>
      <c r="D100" s="246" t="n">
        <v>20</v>
      </c>
      <c r="E100" s="246" t="str">
        <f aca="false">DEC2HEX(C100)</f>
        <v>87EAC4</v>
      </c>
      <c r="F100" s="246" t="s">
        <v>1773</v>
      </c>
      <c r="G100" s="0" t="n">
        <f aca="false">G98+428</f>
        <v>8907464</v>
      </c>
      <c r="H100" s="342" t="n">
        <v>20</v>
      </c>
      <c r="I100" s="35" t="str">
        <f aca="false">DEC2HEX(G100)</f>
        <v>87EAC8</v>
      </c>
      <c r="J100" s="35" t="s">
        <v>1773</v>
      </c>
      <c r="K100" s="0" t="n">
        <f aca="false">K98+428</f>
        <v>8907468</v>
      </c>
      <c r="L100" s="37" t="n">
        <v>20</v>
      </c>
      <c r="M100" s="37" t="str">
        <f aca="false">DEC2HEX(K100)</f>
        <v>87EACC</v>
      </c>
      <c r="N100" s="37" t="s">
        <v>1773</v>
      </c>
      <c r="O100" s="0" t="n">
        <f aca="false">O98+428</f>
        <v>8907472</v>
      </c>
      <c r="P100" s="343" t="n">
        <v>20</v>
      </c>
      <c r="Q100" s="39" t="str">
        <f aca="false">DEC2HEX(O100)</f>
        <v>87EAD0</v>
      </c>
      <c r="R100" s="39" t="s">
        <v>1773</v>
      </c>
      <c r="S100" s="0" t="n">
        <f aca="false">S98+428</f>
        <v>8907476</v>
      </c>
      <c r="U100" s="37" t="n">
        <v>20</v>
      </c>
      <c r="V100" s="37" t="str">
        <f aca="false">DEC2HEX(S100)</f>
        <v>87EAD4</v>
      </c>
      <c r="W100" s="37" t="s">
        <v>1773</v>
      </c>
      <c r="X100" s="0" t="n">
        <f aca="false">X98+428</f>
        <v>8907480</v>
      </c>
      <c r="Y100" s="342" t="n">
        <v>20</v>
      </c>
      <c r="Z100" s="35" t="str">
        <f aca="false">DEC2HEX(X100)</f>
        <v>87EAD8</v>
      </c>
      <c r="AA100" s="35" t="s">
        <v>1773</v>
      </c>
      <c r="AB100" s="0" t="n">
        <f aca="false">AB98+428</f>
        <v>8907484</v>
      </c>
      <c r="AC100" s="37" t="n">
        <v>20</v>
      </c>
      <c r="AD100" s="37" t="str">
        <f aca="false">DEC2HEX(AB100)</f>
        <v>87EADC</v>
      </c>
      <c r="AE100" s="37" t="s">
        <v>1773</v>
      </c>
      <c r="AF100" s="0" t="n">
        <f aca="false">AF98+428</f>
        <v>8907488</v>
      </c>
      <c r="AG100" s="35" t="n">
        <v>20</v>
      </c>
      <c r="AH100" s="35" t="str">
        <f aca="false">DEC2HEX(AF100)</f>
        <v>87EAE0</v>
      </c>
      <c r="AI100" s="35" t="s">
        <v>1773</v>
      </c>
    </row>
    <row r="101" customFormat="false" ht="12.75" hidden="false" customHeight="false" outlineLevel="0" collapsed="false">
      <c r="B101" s="1"/>
      <c r="D101" s="246"/>
      <c r="E101" s="246"/>
      <c r="F101" s="246"/>
      <c r="H101" s="342"/>
      <c r="I101" s="35"/>
      <c r="J101" s="35"/>
      <c r="L101" s="37"/>
      <c r="M101" s="37"/>
      <c r="N101" s="37"/>
      <c r="P101" s="343"/>
      <c r="Q101" s="39"/>
      <c r="R101" s="39"/>
      <c r="U101" s="37"/>
      <c r="V101" s="37"/>
      <c r="W101" s="37"/>
      <c r="Y101" s="342"/>
      <c r="Z101" s="35"/>
      <c r="AA101" s="35"/>
      <c r="AC101" s="37"/>
      <c r="AD101" s="37"/>
      <c r="AE101" s="37"/>
      <c r="AG101" s="35"/>
    </row>
    <row r="102" s="311" customFormat="true" ht="12.75" hidden="false" customHeight="false" outlineLevel="0" collapsed="false">
      <c r="A102" s="311" t="s">
        <v>1772</v>
      </c>
      <c r="B102" s="3" t="n">
        <f aca="false">B100+1</f>
        <v>46</v>
      </c>
      <c r="C102" s="311" t="n">
        <f aca="false">C100+428</f>
        <v>8907888</v>
      </c>
      <c r="D102" s="251" t="n">
        <v>20</v>
      </c>
      <c r="E102" s="251" t="str">
        <f aca="false">DEC2HEX(C102)</f>
        <v>87EC70</v>
      </c>
      <c r="F102" s="251" t="s">
        <v>1773</v>
      </c>
      <c r="G102" s="311" t="n">
        <f aca="false">G100+428</f>
        <v>8907892</v>
      </c>
      <c r="H102" s="344" t="n">
        <v>20</v>
      </c>
      <c r="I102" s="252" t="str">
        <f aca="false">DEC2HEX(G102)</f>
        <v>87EC74</v>
      </c>
      <c r="J102" s="252" t="s">
        <v>1773</v>
      </c>
      <c r="K102" s="311" t="n">
        <f aca="false">K100+428</f>
        <v>8907896</v>
      </c>
      <c r="L102" s="253" t="n">
        <v>20</v>
      </c>
      <c r="M102" s="253" t="str">
        <f aca="false">DEC2HEX(K102)</f>
        <v>87EC78</v>
      </c>
      <c r="N102" s="253" t="s">
        <v>1773</v>
      </c>
      <c r="O102" s="311" t="n">
        <f aca="false">O100+428</f>
        <v>8907900</v>
      </c>
      <c r="P102" s="345" t="n">
        <v>20</v>
      </c>
      <c r="Q102" s="254" t="str">
        <f aca="false">DEC2HEX(O102)</f>
        <v>87EC7C</v>
      </c>
      <c r="R102" s="254" t="s">
        <v>1773</v>
      </c>
      <c r="S102" s="311" t="n">
        <f aca="false">S100+428</f>
        <v>8907904</v>
      </c>
      <c r="U102" s="253" t="n">
        <v>20</v>
      </c>
      <c r="V102" s="253" t="str">
        <f aca="false">DEC2HEX(S102)</f>
        <v>87EC80</v>
      </c>
      <c r="W102" s="253" t="s">
        <v>1773</v>
      </c>
      <c r="X102" s="311" t="n">
        <f aca="false">X100+428</f>
        <v>8907908</v>
      </c>
      <c r="Y102" s="344" t="n">
        <v>20</v>
      </c>
      <c r="Z102" s="252" t="str">
        <f aca="false">DEC2HEX(X102)</f>
        <v>87EC84</v>
      </c>
      <c r="AA102" s="252" t="s">
        <v>1773</v>
      </c>
      <c r="AB102" s="311" t="n">
        <f aca="false">AB100+428</f>
        <v>8907912</v>
      </c>
      <c r="AC102" s="253" t="n">
        <v>20</v>
      </c>
      <c r="AD102" s="253" t="str">
        <f aca="false">DEC2HEX(AB102)</f>
        <v>87EC88</v>
      </c>
      <c r="AE102" s="253" t="s">
        <v>1773</v>
      </c>
      <c r="AF102" s="311" t="n">
        <f aca="false">AF100+428</f>
        <v>8907916</v>
      </c>
      <c r="AG102" s="252" t="n">
        <v>20</v>
      </c>
      <c r="AH102" s="252" t="str">
        <f aca="false">DEC2HEX(AF102)</f>
        <v>87EC8C</v>
      </c>
      <c r="AI102" s="252" t="s">
        <v>1773</v>
      </c>
    </row>
    <row r="103" s="311" customFormat="true" ht="12.75" hidden="false" customHeight="false" outlineLevel="0" collapsed="false">
      <c r="B103" s="3"/>
      <c r="D103" s="251"/>
      <c r="E103" s="251"/>
      <c r="F103" s="251"/>
      <c r="H103" s="344"/>
      <c r="I103" s="252"/>
      <c r="J103" s="252"/>
      <c r="L103" s="253"/>
      <c r="M103" s="253"/>
      <c r="N103" s="253"/>
      <c r="P103" s="345"/>
      <c r="Q103" s="254"/>
      <c r="R103" s="254"/>
      <c r="U103" s="253"/>
      <c r="V103" s="253"/>
      <c r="W103" s="253"/>
      <c r="Y103" s="344"/>
      <c r="Z103" s="252"/>
      <c r="AA103" s="252"/>
      <c r="AC103" s="253"/>
      <c r="AD103" s="253"/>
      <c r="AE103" s="253"/>
      <c r="AG103" s="252"/>
      <c r="AH103" s="252"/>
      <c r="AI103" s="252"/>
    </row>
    <row r="104" customFormat="false" ht="12.75" hidden="false" customHeight="false" outlineLevel="0" collapsed="false">
      <c r="A104" s="0" t="s">
        <v>1772</v>
      </c>
      <c r="B104" s="1" t="n">
        <f aca="false">B102+1</f>
        <v>47</v>
      </c>
      <c r="C104" s="0" t="n">
        <f aca="false">C102+428</f>
        <v>8908316</v>
      </c>
      <c r="D104" s="246" t="n">
        <v>20</v>
      </c>
      <c r="E104" s="246" t="str">
        <f aca="false">DEC2HEX(C104)</f>
        <v>87EE1C</v>
      </c>
      <c r="F104" s="246" t="s">
        <v>1773</v>
      </c>
      <c r="G104" s="0" t="n">
        <f aca="false">G102+428</f>
        <v>8908320</v>
      </c>
      <c r="H104" s="342" t="n">
        <v>20</v>
      </c>
      <c r="I104" s="35" t="str">
        <f aca="false">DEC2HEX(G104)</f>
        <v>87EE20</v>
      </c>
      <c r="J104" s="35" t="s">
        <v>1773</v>
      </c>
      <c r="K104" s="0" t="n">
        <f aca="false">K102+428</f>
        <v>8908324</v>
      </c>
      <c r="L104" s="37" t="n">
        <v>20</v>
      </c>
      <c r="M104" s="37" t="str">
        <f aca="false">DEC2HEX(K104)</f>
        <v>87EE24</v>
      </c>
      <c r="N104" s="37" t="s">
        <v>1773</v>
      </c>
      <c r="O104" s="0" t="n">
        <f aca="false">O102+428</f>
        <v>8908328</v>
      </c>
      <c r="P104" s="343" t="n">
        <v>20</v>
      </c>
      <c r="Q104" s="39" t="str">
        <f aca="false">DEC2HEX(O104)</f>
        <v>87EE28</v>
      </c>
      <c r="R104" s="39" t="s">
        <v>1773</v>
      </c>
      <c r="S104" s="0" t="n">
        <f aca="false">S102+428</f>
        <v>8908332</v>
      </c>
      <c r="U104" s="37" t="n">
        <v>20</v>
      </c>
      <c r="V104" s="37" t="str">
        <f aca="false">DEC2HEX(S104)</f>
        <v>87EE2C</v>
      </c>
      <c r="W104" s="37" t="s">
        <v>1773</v>
      </c>
      <c r="X104" s="0" t="n">
        <f aca="false">X102+428</f>
        <v>8908336</v>
      </c>
      <c r="Y104" s="342" t="n">
        <v>20</v>
      </c>
      <c r="Z104" s="35" t="str">
        <f aca="false">DEC2HEX(X104)</f>
        <v>87EE30</v>
      </c>
      <c r="AA104" s="35" t="s">
        <v>1773</v>
      </c>
      <c r="AB104" s="0" t="n">
        <f aca="false">AB102+428</f>
        <v>8908340</v>
      </c>
      <c r="AC104" s="37" t="n">
        <v>20</v>
      </c>
      <c r="AD104" s="37" t="str">
        <f aca="false">DEC2HEX(AB104)</f>
        <v>87EE34</v>
      </c>
      <c r="AE104" s="37" t="s">
        <v>1773</v>
      </c>
      <c r="AF104" s="0" t="n">
        <f aca="false">AF102+428</f>
        <v>8908344</v>
      </c>
      <c r="AG104" s="35" t="n">
        <v>20</v>
      </c>
      <c r="AH104" s="35" t="str">
        <f aca="false">DEC2HEX(AF104)</f>
        <v>87EE38</v>
      </c>
      <c r="AI104" s="35" t="s">
        <v>1773</v>
      </c>
    </row>
    <row r="105" customFormat="false" ht="12.75" hidden="false" customHeight="false" outlineLevel="0" collapsed="false">
      <c r="B105" s="1"/>
      <c r="D105" s="246"/>
      <c r="E105" s="246"/>
      <c r="F105" s="246"/>
      <c r="H105" s="342"/>
      <c r="I105" s="35"/>
      <c r="J105" s="35"/>
      <c r="L105" s="37"/>
      <c r="M105" s="37"/>
      <c r="N105" s="37"/>
      <c r="P105" s="343"/>
      <c r="Q105" s="39"/>
      <c r="R105" s="39"/>
      <c r="U105" s="37"/>
      <c r="V105" s="37"/>
      <c r="W105" s="37"/>
      <c r="Y105" s="342"/>
      <c r="Z105" s="35"/>
      <c r="AA105" s="35"/>
      <c r="AC105" s="37"/>
      <c r="AD105" s="37"/>
      <c r="AE105" s="37"/>
      <c r="AG105" s="35"/>
    </row>
    <row r="106" s="311" customFormat="true" ht="12.75" hidden="false" customHeight="false" outlineLevel="0" collapsed="false">
      <c r="A106" s="311" t="s">
        <v>1772</v>
      </c>
      <c r="B106" s="3" t="n">
        <f aca="false">B104+1</f>
        <v>48</v>
      </c>
      <c r="C106" s="311" t="n">
        <f aca="false">C104+428</f>
        <v>8908744</v>
      </c>
      <c r="D106" s="251" t="n">
        <v>20</v>
      </c>
      <c r="E106" s="251" t="str">
        <f aca="false">DEC2HEX(C106)</f>
        <v>87EFC8</v>
      </c>
      <c r="F106" s="251" t="s">
        <v>1773</v>
      </c>
      <c r="G106" s="311" t="n">
        <f aca="false">G104+428</f>
        <v>8908748</v>
      </c>
      <c r="H106" s="344" t="n">
        <v>20</v>
      </c>
      <c r="I106" s="252" t="str">
        <f aca="false">DEC2HEX(G106)</f>
        <v>87EFCC</v>
      </c>
      <c r="J106" s="252" t="s">
        <v>1773</v>
      </c>
      <c r="K106" s="311" t="n">
        <f aca="false">K104+428</f>
        <v>8908752</v>
      </c>
      <c r="L106" s="253" t="n">
        <v>20</v>
      </c>
      <c r="M106" s="253" t="str">
        <f aca="false">DEC2HEX(K106)</f>
        <v>87EFD0</v>
      </c>
      <c r="N106" s="253" t="s">
        <v>1773</v>
      </c>
      <c r="O106" s="311" t="n">
        <f aca="false">O104+428</f>
        <v>8908756</v>
      </c>
      <c r="P106" s="345" t="n">
        <v>20</v>
      </c>
      <c r="Q106" s="254" t="str">
        <f aca="false">DEC2HEX(O106)</f>
        <v>87EFD4</v>
      </c>
      <c r="R106" s="254" t="s">
        <v>1773</v>
      </c>
      <c r="S106" s="311" t="n">
        <f aca="false">S104+428</f>
        <v>8908760</v>
      </c>
      <c r="U106" s="253" t="n">
        <v>20</v>
      </c>
      <c r="V106" s="253" t="str">
        <f aca="false">DEC2HEX(S106)</f>
        <v>87EFD8</v>
      </c>
      <c r="W106" s="253" t="s">
        <v>1773</v>
      </c>
      <c r="X106" s="311" t="n">
        <f aca="false">X104+428</f>
        <v>8908764</v>
      </c>
      <c r="Y106" s="344" t="n">
        <v>20</v>
      </c>
      <c r="Z106" s="252" t="str">
        <f aca="false">DEC2HEX(X106)</f>
        <v>87EFDC</v>
      </c>
      <c r="AA106" s="252" t="s">
        <v>1773</v>
      </c>
      <c r="AB106" s="311" t="n">
        <f aca="false">AB104+428</f>
        <v>8908768</v>
      </c>
      <c r="AC106" s="253" t="n">
        <v>20</v>
      </c>
      <c r="AD106" s="253" t="str">
        <f aca="false">DEC2HEX(AB106)</f>
        <v>87EFE0</v>
      </c>
      <c r="AE106" s="253" t="s">
        <v>1773</v>
      </c>
      <c r="AF106" s="311" t="n">
        <f aca="false">AF104+428</f>
        <v>8908772</v>
      </c>
      <c r="AG106" s="252" t="n">
        <v>20</v>
      </c>
      <c r="AH106" s="252" t="str">
        <f aca="false">DEC2HEX(AF106)</f>
        <v>87EFE4</v>
      </c>
      <c r="AI106" s="252" t="s">
        <v>1773</v>
      </c>
    </row>
    <row r="107" s="311" customFormat="true" ht="12.75" hidden="false" customHeight="false" outlineLevel="0" collapsed="false">
      <c r="B107" s="3"/>
      <c r="D107" s="251"/>
      <c r="E107" s="251"/>
      <c r="F107" s="251"/>
      <c r="H107" s="344"/>
      <c r="I107" s="252"/>
      <c r="J107" s="252"/>
      <c r="L107" s="253"/>
      <c r="M107" s="253"/>
      <c r="N107" s="253"/>
      <c r="P107" s="345"/>
      <c r="Q107" s="254"/>
      <c r="R107" s="254"/>
      <c r="U107" s="253"/>
      <c r="V107" s="253"/>
      <c r="W107" s="253"/>
      <c r="Y107" s="344"/>
      <c r="Z107" s="252"/>
      <c r="AA107" s="252"/>
      <c r="AC107" s="253"/>
      <c r="AD107" s="253"/>
      <c r="AE107" s="253"/>
      <c r="AG107" s="252"/>
      <c r="AH107" s="252"/>
      <c r="AI107" s="252"/>
    </row>
    <row r="108" customFormat="false" ht="12.75" hidden="false" customHeight="false" outlineLevel="0" collapsed="false">
      <c r="A108" s="0" t="s">
        <v>1772</v>
      </c>
      <c r="B108" s="1" t="n">
        <f aca="false">B106+1</f>
        <v>49</v>
      </c>
      <c r="C108" s="0" t="n">
        <f aca="false">C106+428</f>
        <v>8909172</v>
      </c>
      <c r="D108" s="246" t="n">
        <v>20</v>
      </c>
      <c r="E108" s="246" t="str">
        <f aca="false">DEC2HEX(C108)</f>
        <v>87F174</v>
      </c>
      <c r="F108" s="246" t="s">
        <v>1773</v>
      </c>
      <c r="G108" s="0" t="n">
        <f aca="false">G106+428</f>
        <v>8909176</v>
      </c>
      <c r="H108" s="342" t="n">
        <v>20</v>
      </c>
      <c r="I108" s="35" t="str">
        <f aca="false">DEC2HEX(G108)</f>
        <v>87F178</v>
      </c>
      <c r="J108" s="35" t="s">
        <v>1773</v>
      </c>
      <c r="K108" s="0" t="n">
        <f aca="false">K106+428</f>
        <v>8909180</v>
      </c>
      <c r="L108" s="37" t="n">
        <v>20</v>
      </c>
      <c r="M108" s="37" t="str">
        <f aca="false">DEC2HEX(K108)</f>
        <v>87F17C</v>
      </c>
      <c r="N108" s="37" t="s">
        <v>1773</v>
      </c>
      <c r="O108" s="0" t="n">
        <f aca="false">O106+428</f>
        <v>8909184</v>
      </c>
      <c r="P108" s="343" t="n">
        <v>20</v>
      </c>
      <c r="Q108" s="39" t="str">
        <f aca="false">DEC2HEX(O108)</f>
        <v>87F180</v>
      </c>
      <c r="R108" s="39" t="s">
        <v>1773</v>
      </c>
      <c r="S108" s="0" t="n">
        <f aca="false">S106+428</f>
        <v>8909188</v>
      </c>
      <c r="U108" s="37" t="n">
        <v>20</v>
      </c>
      <c r="V108" s="37" t="str">
        <f aca="false">DEC2HEX(S108)</f>
        <v>87F184</v>
      </c>
      <c r="W108" s="37" t="s">
        <v>1773</v>
      </c>
      <c r="X108" s="0" t="n">
        <f aca="false">X106+428</f>
        <v>8909192</v>
      </c>
      <c r="Y108" s="342" t="n">
        <v>20</v>
      </c>
      <c r="Z108" s="35" t="str">
        <f aca="false">DEC2HEX(X108)</f>
        <v>87F188</v>
      </c>
      <c r="AA108" s="35" t="s">
        <v>1773</v>
      </c>
      <c r="AB108" s="0" t="n">
        <f aca="false">AB106+428</f>
        <v>8909196</v>
      </c>
      <c r="AC108" s="37" t="n">
        <v>20</v>
      </c>
      <c r="AD108" s="37" t="str">
        <f aca="false">DEC2HEX(AB108)</f>
        <v>87F18C</v>
      </c>
      <c r="AE108" s="37" t="s">
        <v>1773</v>
      </c>
      <c r="AF108" s="0" t="n">
        <f aca="false">AF106+428</f>
        <v>8909200</v>
      </c>
      <c r="AG108" s="35" t="n">
        <v>20</v>
      </c>
      <c r="AH108" s="35" t="str">
        <f aca="false">DEC2HEX(AF108)</f>
        <v>87F190</v>
      </c>
      <c r="AI108" s="35" t="s">
        <v>1773</v>
      </c>
    </row>
    <row r="109" customFormat="false" ht="12.75" hidden="false" customHeight="false" outlineLevel="0" collapsed="false">
      <c r="B109" s="1"/>
      <c r="D109" s="246"/>
      <c r="E109" s="246"/>
      <c r="F109" s="246"/>
      <c r="H109" s="342"/>
      <c r="I109" s="35"/>
      <c r="J109" s="35"/>
      <c r="L109" s="37"/>
      <c r="M109" s="37"/>
      <c r="N109" s="37"/>
      <c r="P109" s="343"/>
      <c r="Q109" s="39"/>
      <c r="R109" s="39"/>
      <c r="U109" s="37"/>
      <c r="V109" s="37"/>
      <c r="W109" s="37"/>
      <c r="Y109" s="342"/>
      <c r="Z109" s="35"/>
      <c r="AA109" s="35"/>
      <c r="AC109" s="37"/>
      <c r="AD109" s="37"/>
      <c r="AE109" s="37"/>
      <c r="AG109" s="35"/>
    </row>
    <row r="110" s="311" customFormat="true" ht="12.75" hidden="false" customHeight="false" outlineLevel="0" collapsed="false">
      <c r="A110" s="311" t="s">
        <v>1772</v>
      </c>
      <c r="B110" s="3" t="n">
        <f aca="false">B108+1</f>
        <v>50</v>
      </c>
      <c r="C110" s="311" t="n">
        <f aca="false">C108+428</f>
        <v>8909600</v>
      </c>
      <c r="D110" s="251" t="n">
        <v>20</v>
      </c>
      <c r="E110" s="251" t="str">
        <f aca="false">DEC2HEX(C110)</f>
        <v>87F320</v>
      </c>
      <c r="F110" s="251" t="s">
        <v>1773</v>
      </c>
      <c r="G110" s="311" t="n">
        <f aca="false">G108+428</f>
        <v>8909604</v>
      </c>
      <c r="H110" s="344" t="n">
        <v>20</v>
      </c>
      <c r="I110" s="252" t="str">
        <f aca="false">DEC2HEX(G110)</f>
        <v>87F324</v>
      </c>
      <c r="J110" s="252" t="s">
        <v>1773</v>
      </c>
      <c r="K110" s="311" t="n">
        <f aca="false">K108+428</f>
        <v>8909608</v>
      </c>
      <c r="L110" s="253" t="n">
        <v>20</v>
      </c>
      <c r="M110" s="253" t="str">
        <f aca="false">DEC2HEX(K110)</f>
        <v>87F328</v>
      </c>
      <c r="N110" s="253" t="s">
        <v>1773</v>
      </c>
      <c r="O110" s="311" t="n">
        <f aca="false">O108+428</f>
        <v>8909612</v>
      </c>
      <c r="P110" s="345" t="n">
        <v>20</v>
      </c>
      <c r="Q110" s="254" t="str">
        <f aca="false">DEC2HEX(O110)</f>
        <v>87F32C</v>
      </c>
      <c r="R110" s="254" t="s">
        <v>1773</v>
      </c>
      <c r="S110" s="311" t="n">
        <f aca="false">S108+428</f>
        <v>8909616</v>
      </c>
      <c r="U110" s="253" t="n">
        <v>20</v>
      </c>
      <c r="V110" s="253" t="str">
        <f aca="false">DEC2HEX(S110)</f>
        <v>87F330</v>
      </c>
      <c r="W110" s="253" t="s">
        <v>1773</v>
      </c>
      <c r="X110" s="311" t="n">
        <f aca="false">X108+428</f>
        <v>8909620</v>
      </c>
      <c r="Y110" s="344" t="n">
        <v>20</v>
      </c>
      <c r="Z110" s="252" t="str">
        <f aca="false">DEC2HEX(X110)</f>
        <v>87F334</v>
      </c>
      <c r="AA110" s="252" t="s">
        <v>1773</v>
      </c>
      <c r="AB110" s="311" t="n">
        <f aca="false">AB108+428</f>
        <v>8909624</v>
      </c>
      <c r="AC110" s="253" t="n">
        <v>20</v>
      </c>
      <c r="AD110" s="253" t="str">
        <f aca="false">DEC2HEX(AB110)</f>
        <v>87F338</v>
      </c>
      <c r="AE110" s="253" t="s">
        <v>1773</v>
      </c>
      <c r="AF110" s="311" t="n">
        <f aca="false">AF108+428</f>
        <v>8909628</v>
      </c>
      <c r="AG110" s="252" t="n">
        <v>20</v>
      </c>
      <c r="AH110" s="252" t="str">
        <f aca="false">DEC2HEX(AF110)</f>
        <v>87F33C</v>
      </c>
      <c r="AI110" s="252" t="s">
        <v>1773</v>
      </c>
    </row>
    <row r="111" s="311" customFormat="true" ht="12.75" hidden="false" customHeight="false" outlineLevel="0" collapsed="false">
      <c r="B111" s="3"/>
      <c r="D111" s="251"/>
      <c r="E111" s="251"/>
      <c r="F111" s="251"/>
      <c r="H111" s="344"/>
      <c r="I111" s="252"/>
      <c r="J111" s="252"/>
      <c r="L111" s="253"/>
      <c r="M111" s="253"/>
      <c r="N111" s="253"/>
      <c r="P111" s="345"/>
      <c r="Q111" s="254"/>
      <c r="R111" s="254"/>
      <c r="U111" s="253"/>
      <c r="V111" s="253"/>
      <c r="W111" s="253"/>
      <c r="Y111" s="344"/>
      <c r="Z111" s="252"/>
      <c r="AA111" s="252"/>
      <c r="AC111" s="253"/>
      <c r="AD111" s="253"/>
      <c r="AE111" s="253"/>
      <c r="AG111" s="252"/>
      <c r="AH111" s="252"/>
      <c r="AI111" s="252"/>
    </row>
    <row r="112" customFormat="false" ht="12.75" hidden="false" customHeight="false" outlineLevel="0" collapsed="false">
      <c r="A112" s="0" t="s">
        <v>1772</v>
      </c>
      <c r="B112" s="1" t="n">
        <f aca="false">B110+1</f>
        <v>51</v>
      </c>
      <c r="C112" s="0" t="n">
        <f aca="false">C110+428</f>
        <v>8910028</v>
      </c>
      <c r="D112" s="246" t="n">
        <v>20</v>
      </c>
      <c r="E112" s="246" t="str">
        <f aca="false">DEC2HEX(C112)</f>
        <v>87F4CC</v>
      </c>
      <c r="F112" s="246" t="s">
        <v>1773</v>
      </c>
      <c r="G112" s="0" t="n">
        <f aca="false">G110+428</f>
        <v>8910032</v>
      </c>
      <c r="H112" s="342" t="n">
        <v>20</v>
      </c>
      <c r="I112" s="35" t="str">
        <f aca="false">DEC2HEX(G112)</f>
        <v>87F4D0</v>
      </c>
      <c r="J112" s="35" t="s">
        <v>1773</v>
      </c>
      <c r="K112" s="0" t="n">
        <f aca="false">K110+428</f>
        <v>8910036</v>
      </c>
      <c r="L112" s="37" t="n">
        <v>20</v>
      </c>
      <c r="M112" s="37" t="str">
        <f aca="false">DEC2HEX(K112)</f>
        <v>87F4D4</v>
      </c>
      <c r="N112" s="37" t="s">
        <v>1773</v>
      </c>
      <c r="O112" s="0" t="n">
        <f aca="false">O110+428</f>
        <v>8910040</v>
      </c>
      <c r="P112" s="343" t="n">
        <v>20</v>
      </c>
      <c r="Q112" s="39" t="str">
        <f aca="false">DEC2HEX(O112)</f>
        <v>87F4D8</v>
      </c>
      <c r="R112" s="39" t="s">
        <v>1773</v>
      </c>
      <c r="S112" s="0" t="n">
        <f aca="false">S110+428</f>
        <v>8910044</v>
      </c>
      <c r="U112" s="37" t="n">
        <v>20</v>
      </c>
      <c r="V112" s="37" t="str">
        <f aca="false">DEC2HEX(S112)</f>
        <v>87F4DC</v>
      </c>
      <c r="W112" s="37" t="s">
        <v>1773</v>
      </c>
      <c r="X112" s="0" t="n">
        <f aca="false">X110+428</f>
        <v>8910048</v>
      </c>
      <c r="Y112" s="342" t="n">
        <v>20</v>
      </c>
      <c r="Z112" s="35" t="str">
        <f aca="false">DEC2HEX(X112)</f>
        <v>87F4E0</v>
      </c>
      <c r="AA112" s="35" t="s">
        <v>1773</v>
      </c>
      <c r="AB112" s="0" t="n">
        <f aca="false">AB110+428</f>
        <v>8910052</v>
      </c>
      <c r="AC112" s="37" t="n">
        <v>20</v>
      </c>
      <c r="AD112" s="37" t="str">
        <f aca="false">DEC2HEX(AB112)</f>
        <v>87F4E4</v>
      </c>
      <c r="AE112" s="37" t="s">
        <v>1773</v>
      </c>
      <c r="AF112" s="0" t="n">
        <f aca="false">AF110+428</f>
        <v>8910056</v>
      </c>
      <c r="AG112" s="35" t="n">
        <v>20</v>
      </c>
      <c r="AH112" s="35" t="str">
        <f aca="false">DEC2HEX(AF112)</f>
        <v>87F4E8</v>
      </c>
      <c r="AI112" s="35" t="s">
        <v>1773</v>
      </c>
    </row>
    <row r="113" customFormat="false" ht="12.75" hidden="false" customHeight="false" outlineLevel="0" collapsed="false">
      <c r="B113" s="1"/>
      <c r="D113" s="246"/>
      <c r="E113" s="246"/>
      <c r="F113" s="246"/>
      <c r="H113" s="342"/>
      <c r="I113" s="35"/>
      <c r="J113" s="35"/>
      <c r="L113" s="37"/>
      <c r="M113" s="37"/>
      <c r="N113" s="37"/>
      <c r="P113" s="343"/>
      <c r="Q113" s="39"/>
      <c r="R113" s="39"/>
      <c r="U113" s="37"/>
      <c r="V113" s="37"/>
      <c r="W113" s="37"/>
      <c r="Y113" s="342"/>
      <c r="Z113" s="35"/>
      <c r="AA113" s="35"/>
      <c r="AC113" s="37"/>
      <c r="AD113" s="37"/>
      <c r="AE113" s="37"/>
      <c r="AG113" s="35"/>
    </row>
    <row r="114" s="311" customFormat="true" ht="12.75" hidden="false" customHeight="false" outlineLevel="0" collapsed="false">
      <c r="A114" s="311" t="s">
        <v>1772</v>
      </c>
      <c r="B114" s="3" t="n">
        <f aca="false">B112+1</f>
        <v>52</v>
      </c>
      <c r="C114" s="311" t="n">
        <f aca="false">C112+428</f>
        <v>8910456</v>
      </c>
      <c r="D114" s="251" t="n">
        <v>20</v>
      </c>
      <c r="E114" s="251" t="str">
        <f aca="false">DEC2HEX(C114)</f>
        <v>87F678</v>
      </c>
      <c r="F114" s="251" t="s">
        <v>1773</v>
      </c>
      <c r="G114" s="311" t="n">
        <f aca="false">G112+428</f>
        <v>8910460</v>
      </c>
      <c r="H114" s="344" t="n">
        <v>20</v>
      </c>
      <c r="I114" s="252" t="str">
        <f aca="false">DEC2HEX(G114)</f>
        <v>87F67C</v>
      </c>
      <c r="J114" s="252" t="s">
        <v>1773</v>
      </c>
      <c r="K114" s="311" t="n">
        <f aca="false">K112+428</f>
        <v>8910464</v>
      </c>
      <c r="L114" s="253" t="n">
        <v>20</v>
      </c>
      <c r="M114" s="253" t="str">
        <f aca="false">DEC2HEX(K114)</f>
        <v>87F680</v>
      </c>
      <c r="N114" s="253" t="s">
        <v>1773</v>
      </c>
      <c r="O114" s="311" t="n">
        <f aca="false">O112+428</f>
        <v>8910468</v>
      </c>
      <c r="P114" s="345" t="n">
        <v>20</v>
      </c>
      <c r="Q114" s="254" t="str">
        <f aca="false">DEC2HEX(O114)</f>
        <v>87F684</v>
      </c>
      <c r="R114" s="254" t="s">
        <v>1773</v>
      </c>
      <c r="S114" s="311" t="n">
        <f aca="false">S112+428</f>
        <v>8910472</v>
      </c>
      <c r="U114" s="253" t="n">
        <v>20</v>
      </c>
      <c r="V114" s="253" t="str">
        <f aca="false">DEC2HEX(S114)</f>
        <v>87F688</v>
      </c>
      <c r="W114" s="253" t="s">
        <v>1773</v>
      </c>
      <c r="X114" s="311" t="n">
        <f aca="false">X112+428</f>
        <v>8910476</v>
      </c>
      <c r="Y114" s="344" t="n">
        <v>20</v>
      </c>
      <c r="Z114" s="252" t="str">
        <f aca="false">DEC2HEX(X114)</f>
        <v>87F68C</v>
      </c>
      <c r="AA114" s="252" t="s">
        <v>1773</v>
      </c>
      <c r="AB114" s="311" t="n">
        <f aca="false">AB112+428</f>
        <v>8910480</v>
      </c>
      <c r="AC114" s="253" t="n">
        <v>20</v>
      </c>
      <c r="AD114" s="253" t="str">
        <f aca="false">DEC2HEX(AB114)</f>
        <v>87F690</v>
      </c>
      <c r="AE114" s="253" t="s">
        <v>1773</v>
      </c>
      <c r="AF114" s="311" t="n">
        <f aca="false">AF112+428</f>
        <v>8910484</v>
      </c>
      <c r="AG114" s="252" t="n">
        <v>20</v>
      </c>
      <c r="AH114" s="252" t="str">
        <f aca="false">DEC2HEX(AF114)</f>
        <v>87F694</v>
      </c>
      <c r="AI114" s="252" t="s">
        <v>1773</v>
      </c>
    </row>
    <row r="115" s="311" customFormat="true" ht="12.75" hidden="false" customHeight="false" outlineLevel="0" collapsed="false">
      <c r="B115" s="3"/>
      <c r="D115" s="251"/>
      <c r="E115" s="251"/>
      <c r="F115" s="251"/>
      <c r="H115" s="344"/>
      <c r="I115" s="252"/>
      <c r="J115" s="252"/>
      <c r="L115" s="253"/>
      <c r="M115" s="253"/>
      <c r="N115" s="253"/>
      <c r="P115" s="345"/>
      <c r="Q115" s="254"/>
      <c r="R115" s="254"/>
      <c r="U115" s="253"/>
      <c r="V115" s="253"/>
      <c r="W115" s="253"/>
      <c r="Y115" s="344"/>
      <c r="Z115" s="252"/>
      <c r="AA115" s="252"/>
      <c r="AC115" s="253"/>
      <c r="AD115" s="253"/>
      <c r="AE115" s="253"/>
      <c r="AG115" s="252"/>
      <c r="AH115" s="252"/>
      <c r="AI115" s="252"/>
    </row>
    <row r="116" customFormat="false" ht="12.75" hidden="false" customHeight="false" outlineLevel="0" collapsed="false">
      <c r="A116" s="0" t="s">
        <v>1772</v>
      </c>
      <c r="B116" s="1" t="n">
        <f aca="false">B114+1</f>
        <v>53</v>
      </c>
      <c r="C116" s="0" t="n">
        <f aca="false">C114+428</f>
        <v>8910884</v>
      </c>
      <c r="D116" s="246" t="n">
        <v>20</v>
      </c>
      <c r="E116" s="246" t="str">
        <f aca="false">DEC2HEX(C116)</f>
        <v>87F824</v>
      </c>
      <c r="F116" s="246" t="s">
        <v>1773</v>
      </c>
      <c r="G116" s="0" t="n">
        <f aca="false">G114+428</f>
        <v>8910888</v>
      </c>
      <c r="H116" s="342" t="n">
        <v>20</v>
      </c>
      <c r="I116" s="35" t="str">
        <f aca="false">DEC2HEX(G116)</f>
        <v>87F828</v>
      </c>
      <c r="J116" s="35" t="s">
        <v>1773</v>
      </c>
      <c r="K116" s="0" t="n">
        <f aca="false">K114+428</f>
        <v>8910892</v>
      </c>
      <c r="L116" s="37" t="n">
        <v>20</v>
      </c>
      <c r="M116" s="37" t="str">
        <f aca="false">DEC2HEX(K116)</f>
        <v>87F82C</v>
      </c>
      <c r="N116" s="37" t="s">
        <v>1773</v>
      </c>
      <c r="O116" s="0" t="n">
        <f aca="false">O114+428</f>
        <v>8910896</v>
      </c>
      <c r="P116" s="343" t="n">
        <v>20</v>
      </c>
      <c r="Q116" s="39" t="str">
        <f aca="false">DEC2HEX(O116)</f>
        <v>87F830</v>
      </c>
      <c r="R116" s="39" t="s">
        <v>1773</v>
      </c>
      <c r="S116" s="0" t="n">
        <f aca="false">S114+428</f>
        <v>8910900</v>
      </c>
      <c r="U116" s="37" t="n">
        <v>20</v>
      </c>
      <c r="V116" s="37" t="str">
        <f aca="false">DEC2HEX(S116)</f>
        <v>87F834</v>
      </c>
      <c r="W116" s="37" t="s">
        <v>1773</v>
      </c>
      <c r="X116" s="0" t="n">
        <f aca="false">X114+428</f>
        <v>8910904</v>
      </c>
      <c r="Y116" s="342" t="n">
        <v>20</v>
      </c>
      <c r="Z116" s="35" t="str">
        <f aca="false">DEC2HEX(X116)</f>
        <v>87F838</v>
      </c>
      <c r="AA116" s="35" t="s">
        <v>1773</v>
      </c>
      <c r="AB116" s="0" t="n">
        <f aca="false">AB114+428</f>
        <v>8910908</v>
      </c>
      <c r="AC116" s="37" t="n">
        <v>20</v>
      </c>
      <c r="AD116" s="37" t="str">
        <f aca="false">DEC2HEX(AB116)</f>
        <v>87F83C</v>
      </c>
      <c r="AE116" s="37" t="s">
        <v>1773</v>
      </c>
      <c r="AF116" s="0" t="n">
        <f aca="false">AF114+428</f>
        <v>8910912</v>
      </c>
      <c r="AG116" s="35" t="n">
        <v>20</v>
      </c>
      <c r="AH116" s="35" t="str">
        <f aca="false">DEC2HEX(AF116)</f>
        <v>87F840</v>
      </c>
      <c r="AI116" s="35" t="s">
        <v>1773</v>
      </c>
    </row>
    <row r="117" customFormat="false" ht="12.75" hidden="false" customHeight="false" outlineLevel="0" collapsed="false">
      <c r="B117" s="1"/>
      <c r="D117" s="246"/>
      <c r="E117" s="246"/>
      <c r="F117" s="246"/>
      <c r="H117" s="342"/>
      <c r="I117" s="35"/>
      <c r="J117" s="35"/>
      <c r="L117" s="37"/>
      <c r="M117" s="37"/>
      <c r="N117" s="37"/>
      <c r="P117" s="343"/>
      <c r="Q117" s="39"/>
      <c r="R117" s="39"/>
      <c r="U117" s="37"/>
      <c r="V117" s="37"/>
      <c r="W117" s="37"/>
      <c r="Y117" s="342"/>
      <c r="Z117" s="35"/>
      <c r="AA117" s="35"/>
      <c r="AC117" s="37"/>
      <c r="AD117" s="37"/>
      <c r="AE117" s="37"/>
      <c r="AG117" s="35"/>
    </row>
    <row r="118" s="311" customFormat="true" ht="12.75" hidden="false" customHeight="false" outlineLevel="0" collapsed="false">
      <c r="A118" s="311" t="s">
        <v>1772</v>
      </c>
      <c r="B118" s="3" t="n">
        <f aca="false">B116+1</f>
        <v>54</v>
      </c>
      <c r="C118" s="311" t="n">
        <f aca="false">C116+428</f>
        <v>8911312</v>
      </c>
      <c r="D118" s="251" t="n">
        <v>20</v>
      </c>
      <c r="E118" s="251" t="str">
        <f aca="false">DEC2HEX(C118)</f>
        <v>87F9D0</v>
      </c>
      <c r="F118" s="251" t="s">
        <v>1773</v>
      </c>
      <c r="G118" s="311" t="n">
        <f aca="false">G116+428</f>
        <v>8911316</v>
      </c>
      <c r="H118" s="344" t="n">
        <v>20</v>
      </c>
      <c r="I118" s="252" t="str">
        <f aca="false">DEC2HEX(G118)</f>
        <v>87F9D4</v>
      </c>
      <c r="J118" s="252" t="s">
        <v>1773</v>
      </c>
      <c r="K118" s="311" t="n">
        <f aca="false">K116+428</f>
        <v>8911320</v>
      </c>
      <c r="L118" s="253" t="n">
        <v>20</v>
      </c>
      <c r="M118" s="253" t="str">
        <f aca="false">DEC2HEX(K118)</f>
        <v>87F9D8</v>
      </c>
      <c r="N118" s="253" t="s">
        <v>1773</v>
      </c>
      <c r="O118" s="311" t="n">
        <f aca="false">O116+428</f>
        <v>8911324</v>
      </c>
      <c r="P118" s="345" t="n">
        <v>20</v>
      </c>
      <c r="Q118" s="254" t="str">
        <f aca="false">DEC2HEX(O118)</f>
        <v>87F9DC</v>
      </c>
      <c r="R118" s="254" t="s">
        <v>1773</v>
      </c>
      <c r="S118" s="311" t="n">
        <f aca="false">S116+428</f>
        <v>8911328</v>
      </c>
      <c r="U118" s="253" t="n">
        <v>20</v>
      </c>
      <c r="V118" s="253" t="str">
        <f aca="false">DEC2HEX(S118)</f>
        <v>87F9E0</v>
      </c>
      <c r="W118" s="253" t="s">
        <v>1773</v>
      </c>
      <c r="X118" s="311" t="n">
        <f aca="false">X116+428</f>
        <v>8911332</v>
      </c>
      <c r="Y118" s="344" t="n">
        <v>20</v>
      </c>
      <c r="Z118" s="252" t="str">
        <f aca="false">DEC2HEX(X118)</f>
        <v>87F9E4</v>
      </c>
      <c r="AA118" s="252" t="s">
        <v>1773</v>
      </c>
      <c r="AB118" s="311" t="n">
        <f aca="false">AB116+428</f>
        <v>8911336</v>
      </c>
      <c r="AC118" s="253" t="n">
        <v>20</v>
      </c>
      <c r="AD118" s="253" t="str">
        <f aca="false">DEC2HEX(AB118)</f>
        <v>87F9E8</v>
      </c>
      <c r="AE118" s="253" t="s">
        <v>1773</v>
      </c>
      <c r="AF118" s="311" t="n">
        <f aca="false">AF116+428</f>
        <v>8911340</v>
      </c>
      <c r="AG118" s="252" t="n">
        <v>20</v>
      </c>
      <c r="AH118" s="252" t="str">
        <f aca="false">DEC2HEX(AF118)</f>
        <v>87F9EC</v>
      </c>
      <c r="AI118" s="252" t="s">
        <v>1773</v>
      </c>
    </row>
    <row r="119" s="311" customFormat="true" ht="12.75" hidden="false" customHeight="false" outlineLevel="0" collapsed="false">
      <c r="B119" s="3"/>
      <c r="D119" s="251"/>
      <c r="E119" s="251"/>
      <c r="F119" s="251"/>
      <c r="H119" s="344"/>
      <c r="I119" s="252"/>
      <c r="J119" s="252"/>
      <c r="L119" s="253"/>
      <c r="M119" s="253"/>
      <c r="N119" s="253"/>
      <c r="P119" s="345"/>
      <c r="Q119" s="254"/>
      <c r="R119" s="254"/>
      <c r="U119" s="253"/>
      <c r="V119" s="253"/>
      <c r="W119" s="253"/>
      <c r="Y119" s="344"/>
      <c r="Z119" s="252"/>
      <c r="AA119" s="252"/>
      <c r="AC119" s="253"/>
      <c r="AD119" s="253"/>
      <c r="AE119" s="253"/>
      <c r="AG119" s="252"/>
      <c r="AH119" s="252"/>
      <c r="AI119" s="252"/>
    </row>
    <row r="120" customFormat="false" ht="12.75" hidden="false" customHeight="false" outlineLevel="0" collapsed="false">
      <c r="A120" s="0" t="s">
        <v>1772</v>
      </c>
      <c r="B120" s="1" t="n">
        <f aca="false">B118+1</f>
        <v>55</v>
      </c>
      <c r="C120" s="0" t="n">
        <f aca="false">C118+428</f>
        <v>8911740</v>
      </c>
      <c r="D120" s="246" t="n">
        <v>20</v>
      </c>
      <c r="E120" s="246" t="str">
        <f aca="false">DEC2HEX(C120)</f>
        <v>87FB7C</v>
      </c>
      <c r="F120" s="246" t="s">
        <v>1773</v>
      </c>
      <c r="G120" s="0" t="n">
        <f aca="false">G118+428</f>
        <v>8911744</v>
      </c>
      <c r="H120" s="342" t="n">
        <v>20</v>
      </c>
      <c r="I120" s="35" t="str">
        <f aca="false">DEC2HEX(G120)</f>
        <v>87FB80</v>
      </c>
      <c r="J120" s="35" t="s">
        <v>1773</v>
      </c>
      <c r="K120" s="0" t="n">
        <f aca="false">K118+428</f>
        <v>8911748</v>
      </c>
      <c r="L120" s="37" t="n">
        <v>20</v>
      </c>
      <c r="M120" s="37" t="str">
        <f aca="false">DEC2HEX(K120)</f>
        <v>87FB84</v>
      </c>
      <c r="N120" s="37" t="s">
        <v>1773</v>
      </c>
      <c r="O120" s="0" t="n">
        <f aca="false">O118+428</f>
        <v>8911752</v>
      </c>
      <c r="P120" s="343" t="n">
        <v>20</v>
      </c>
      <c r="Q120" s="39" t="str">
        <f aca="false">DEC2HEX(O120)</f>
        <v>87FB88</v>
      </c>
      <c r="R120" s="39" t="s">
        <v>1773</v>
      </c>
      <c r="S120" s="0" t="n">
        <f aca="false">S118+428</f>
        <v>8911756</v>
      </c>
      <c r="U120" s="37" t="n">
        <v>20</v>
      </c>
      <c r="V120" s="37" t="str">
        <f aca="false">DEC2HEX(S120)</f>
        <v>87FB8C</v>
      </c>
      <c r="W120" s="37" t="s">
        <v>1773</v>
      </c>
      <c r="X120" s="0" t="n">
        <f aca="false">X118+428</f>
        <v>8911760</v>
      </c>
      <c r="Y120" s="342" t="n">
        <v>20</v>
      </c>
      <c r="Z120" s="35" t="str">
        <f aca="false">DEC2HEX(X120)</f>
        <v>87FB90</v>
      </c>
      <c r="AA120" s="35" t="s">
        <v>1773</v>
      </c>
      <c r="AB120" s="0" t="n">
        <f aca="false">AB118+428</f>
        <v>8911764</v>
      </c>
      <c r="AC120" s="37" t="n">
        <v>20</v>
      </c>
      <c r="AD120" s="37" t="str">
        <f aca="false">DEC2HEX(AB120)</f>
        <v>87FB94</v>
      </c>
      <c r="AE120" s="37" t="s">
        <v>1773</v>
      </c>
      <c r="AF120" s="0" t="n">
        <f aca="false">AF118+428</f>
        <v>8911768</v>
      </c>
      <c r="AG120" s="35" t="n">
        <v>20</v>
      </c>
      <c r="AH120" s="35" t="str">
        <f aca="false">DEC2HEX(AF120)</f>
        <v>87FB98</v>
      </c>
      <c r="AI120" s="35" t="s">
        <v>1773</v>
      </c>
    </row>
    <row r="121" customFormat="false" ht="12.75" hidden="false" customHeight="false" outlineLevel="0" collapsed="false">
      <c r="B121" s="1"/>
      <c r="D121" s="246"/>
      <c r="E121" s="246"/>
      <c r="F121" s="246"/>
      <c r="H121" s="342"/>
      <c r="I121" s="35"/>
      <c r="J121" s="35"/>
      <c r="L121" s="37"/>
      <c r="M121" s="37"/>
      <c r="N121" s="37"/>
      <c r="P121" s="343"/>
      <c r="Q121" s="39"/>
      <c r="R121" s="39"/>
      <c r="U121" s="37"/>
      <c r="V121" s="37"/>
      <c r="W121" s="37"/>
      <c r="Y121" s="342"/>
      <c r="Z121" s="35"/>
      <c r="AA121" s="35"/>
      <c r="AC121" s="37"/>
      <c r="AD121" s="37"/>
      <c r="AE121" s="37"/>
      <c r="AG121" s="35"/>
    </row>
    <row r="122" s="311" customFormat="true" ht="12.75" hidden="false" customHeight="false" outlineLevel="0" collapsed="false">
      <c r="A122" s="311" t="s">
        <v>1772</v>
      </c>
      <c r="B122" s="3" t="n">
        <f aca="false">B120+1</f>
        <v>56</v>
      </c>
      <c r="C122" s="311" t="n">
        <f aca="false">C120+428</f>
        <v>8912168</v>
      </c>
      <c r="D122" s="251" t="n">
        <v>20</v>
      </c>
      <c r="E122" s="251" t="str">
        <f aca="false">DEC2HEX(C122)</f>
        <v>87FD28</v>
      </c>
      <c r="F122" s="251" t="s">
        <v>1773</v>
      </c>
      <c r="G122" s="311" t="n">
        <f aca="false">G120+428</f>
        <v>8912172</v>
      </c>
      <c r="H122" s="344" t="n">
        <v>20</v>
      </c>
      <c r="I122" s="252" t="str">
        <f aca="false">DEC2HEX(G122)</f>
        <v>87FD2C</v>
      </c>
      <c r="J122" s="252" t="s">
        <v>1773</v>
      </c>
      <c r="K122" s="311" t="n">
        <f aca="false">K120+428</f>
        <v>8912176</v>
      </c>
      <c r="L122" s="253" t="n">
        <v>20</v>
      </c>
      <c r="M122" s="253" t="str">
        <f aca="false">DEC2HEX(K122)</f>
        <v>87FD30</v>
      </c>
      <c r="N122" s="253" t="s">
        <v>1773</v>
      </c>
      <c r="O122" s="311" t="n">
        <f aca="false">O120+428</f>
        <v>8912180</v>
      </c>
      <c r="P122" s="345" t="n">
        <v>20</v>
      </c>
      <c r="Q122" s="254" t="str">
        <f aca="false">DEC2HEX(O122)</f>
        <v>87FD34</v>
      </c>
      <c r="R122" s="254" t="s">
        <v>1773</v>
      </c>
      <c r="S122" s="311" t="n">
        <f aca="false">S120+428</f>
        <v>8912184</v>
      </c>
      <c r="U122" s="253" t="n">
        <v>20</v>
      </c>
      <c r="V122" s="253" t="str">
        <f aca="false">DEC2HEX(S122)</f>
        <v>87FD38</v>
      </c>
      <c r="W122" s="253" t="s">
        <v>1773</v>
      </c>
      <c r="X122" s="311" t="n">
        <f aca="false">X120+428</f>
        <v>8912188</v>
      </c>
      <c r="Y122" s="344" t="n">
        <v>20</v>
      </c>
      <c r="Z122" s="252" t="str">
        <f aca="false">DEC2HEX(X122)</f>
        <v>87FD3C</v>
      </c>
      <c r="AA122" s="252" t="s">
        <v>1773</v>
      </c>
      <c r="AB122" s="311" t="n">
        <f aca="false">AB120+428</f>
        <v>8912192</v>
      </c>
      <c r="AC122" s="253" t="n">
        <v>20</v>
      </c>
      <c r="AD122" s="253" t="str">
        <f aca="false">DEC2HEX(AB122)</f>
        <v>87FD40</v>
      </c>
      <c r="AE122" s="253" t="s">
        <v>1773</v>
      </c>
      <c r="AF122" s="311" t="n">
        <f aca="false">AF120+428</f>
        <v>8912196</v>
      </c>
      <c r="AG122" s="252" t="n">
        <v>20</v>
      </c>
      <c r="AH122" s="252" t="str">
        <f aca="false">DEC2HEX(AF122)</f>
        <v>87FD44</v>
      </c>
      <c r="AI122" s="252" t="s">
        <v>1773</v>
      </c>
    </row>
    <row r="123" s="311" customFormat="true" ht="12.75" hidden="false" customHeight="false" outlineLevel="0" collapsed="false">
      <c r="B123" s="3"/>
      <c r="D123" s="251"/>
      <c r="E123" s="251"/>
      <c r="F123" s="251"/>
      <c r="H123" s="344"/>
      <c r="I123" s="252"/>
      <c r="J123" s="252"/>
      <c r="L123" s="253"/>
      <c r="M123" s="253"/>
      <c r="N123" s="253"/>
      <c r="P123" s="345"/>
      <c r="Q123" s="254"/>
      <c r="R123" s="254"/>
      <c r="U123" s="253"/>
      <c r="V123" s="253"/>
      <c r="W123" s="253"/>
      <c r="Y123" s="344"/>
      <c r="Z123" s="252"/>
      <c r="AA123" s="252"/>
      <c r="AC123" s="253"/>
      <c r="AD123" s="253"/>
      <c r="AE123" s="253"/>
      <c r="AG123" s="252"/>
      <c r="AH123" s="252"/>
      <c r="AI123" s="252"/>
    </row>
    <row r="124" customFormat="false" ht="12.75" hidden="false" customHeight="false" outlineLevel="0" collapsed="false">
      <c r="A124" s="0" t="s">
        <v>1772</v>
      </c>
      <c r="B124" s="1" t="n">
        <f aca="false">B122+1</f>
        <v>57</v>
      </c>
      <c r="C124" s="0" t="n">
        <f aca="false">C122+428</f>
        <v>8912596</v>
      </c>
      <c r="D124" s="246" t="n">
        <v>20</v>
      </c>
      <c r="E124" s="246" t="str">
        <f aca="false">DEC2HEX(C124)</f>
        <v>87FED4</v>
      </c>
      <c r="F124" s="246" t="s">
        <v>1773</v>
      </c>
      <c r="G124" s="0" t="n">
        <f aca="false">G122+428</f>
        <v>8912600</v>
      </c>
      <c r="H124" s="342" t="n">
        <v>20</v>
      </c>
      <c r="I124" s="35" t="str">
        <f aca="false">DEC2HEX(G124)</f>
        <v>87FED8</v>
      </c>
      <c r="J124" s="35" t="s">
        <v>1773</v>
      </c>
      <c r="K124" s="0" t="n">
        <f aca="false">K122+428</f>
        <v>8912604</v>
      </c>
      <c r="L124" s="37" t="n">
        <v>20</v>
      </c>
      <c r="M124" s="37" t="str">
        <f aca="false">DEC2HEX(K124)</f>
        <v>87FEDC</v>
      </c>
      <c r="N124" s="37" t="s">
        <v>1773</v>
      </c>
      <c r="O124" s="0" t="n">
        <f aca="false">O122+428</f>
        <v>8912608</v>
      </c>
      <c r="P124" s="343" t="n">
        <v>20</v>
      </c>
      <c r="Q124" s="39" t="str">
        <f aca="false">DEC2HEX(O124)</f>
        <v>87FEE0</v>
      </c>
      <c r="R124" s="39" t="s">
        <v>1773</v>
      </c>
      <c r="S124" s="0" t="n">
        <f aca="false">S122+428</f>
        <v>8912612</v>
      </c>
      <c r="U124" s="37" t="n">
        <v>20</v>
      </c>
      <c r="V124" s="37" t="str">
        <f aca="false">DEC2HEX(S124)</f>
        <v>87FEE4</v>
      </c>
      <c r="W124" s="37" t="s">
        <v>1773</v>
      </c>
      <c r="X124" s="0" t="n">
        <f aca="false">X122+428</f>
        <v>8912616</v>
      </c>
      <c r="Y124" s="342" t="n">
        <v>20</v>
      </c>
      <c r="Z124" s="35" t="str">
        <f aca="false">DEC2HEX(X124)</f>
        <v>87FEE8</v>
      </c>
      <c r="AA124" s="35" t="s">
        <v>1773</v>
      </c>
      <c r="AB124" s="0" t="n">
        <f aca="false">AB122+428</f>
        <v>8912620</v>
      </c>
      <c r="AC124" s="37" t="n">
        <v>20</v>
      </c>
      <c r="AD124" s="37" t="str">
        <f aca="false">DEC2HEX(AB124)</f>
        <v>87FEEC</v>
      </c>
      <c r="AE124" s="37" t="s">
        <v>1773</v>
      </c>
      <c r="AF124" s="0" t="n">
        <f aca="false">AF122+428</f>
        <v>8912624</v>
      </c>
      <c r="AG124" s="35" t="n">
        <v>20</v>
      </c>
      <c r="AH124" s="35" t="str">
        <f aca="false">DEC2HEX(AF124)</f>
        <v>87FEF0</v>
      </c>
      <c r="AI124" s="35" t="s">
        <v>1773</v>
      </c>
    </row>
    <row r="125" customFormat="false" ht="12.75" hidden="false" customHeight="false" outlineLevel="0" collapsed="false">
      <c r="B125" s="1"/>
      <c r="D125" s="246"/>
      <c r="E125" s="246"/>
      <c r="F125" s="246"/>
      <c r="H125" s="342"/>
      <c r="I125" s="35"/>
      <c r="J125" s="35"/>
      <c r="L125" s="37"/>
      <c r="M125" s="37"/>
      <c r="N125" s="37"/>
      <c r="P125" s="343"/>
      <c r="Q125" s="39"/>
      <c r="R125" s="39"/>
      <c r="U125" s="37"/>
      <c r="V125" s="37"/>
      <c r="W125" s="37"/>
      <c r="Y125" s="342"/>
      <c r="Z125" s="35"/>
      <c r="AA125" s="35"/>
      <c r="AC125" s="37"/>
      <c r="AD125" s="37"/>
      <c r="AE125" s="37"/>
      <c r="AG125" s="35"/>
    </row>
    <row r="126" s="311" customFormat="true" ht="12.75" hidden="false" customHeight="false" outlineLevel="0" collapsed="false">
      <c r="A126" s="311" t="s">
        <v>1772</v>
      </c>
      <c r="B126" s="3" t="n">
        <f aca="false">B124+1</f>
        <v>58</v>
      </c>
      <c r="C126" s="311" t="n">
        <f aca="false">C124+428</f>
        <v>8913024</v>
      </c>
      <c r="D126" s="251" t="n">
        <v>20</v>
      </c>
      <c r="E126" s="251" t="str">
        <f aca="false">DEC2HEX(C126)</f>
        <v>880080</v>
      </c>
      <c r="F126" s="251" t="s">
        <v>1773</v>
      </c>
      <c r="G126" s="311" t="n">
        <f aca="false">G124+428</f>
        <v>8913028</v>
      </c>
      <c r="H126" s="344" t="n">
        <v>20</v>
      </c>
      <c r="I126" s="252" t="str">
        <f aca="false">DEC2HEX(G126)</f>
        <v>880084</v>
      </c>
      <c r="J126" s="252" t="s">
        <v>1773</v>
      </c>
      <c r="K126" s="311" t="n">
        <f aca="false">K124+428</f>
        <v>8913032</v>
      </c>
      <c r="L126" s="253" t="n">
        <v>20</v>
      </c>
      <c r="M126" s="253" t="str">
        <f aca="false">DEC2HEX(K126)</f>
        <v>880088</v>
      </c>
      <c r="N126" s="253" t="s">
        <v>1773</v>
      </c>
      <c r="O126" s="311" t="n">
        <f aca="false">O124+428</f>
        <v>8913036</v>
      </c>
      <c r="P126" s="345" t="n">
        <v>20</v>
      </c>
      <c r="Q126" s="254" t="str">
        <f aca="false">DEC2HEX(O126)</f>
        <v>88008C</v>
      </c>
      <c r="R126" s="254" t="s">
        <v>1773</v>
      </c>
      <c r="S126" s="311" t="n">
        <f aca="false">S124+428</f>
        <v>8913040</v>
      </c>
      <c r="U126" s="253" t="n">
        <v>20</v>
      </c>
      <c r="V126" s="253" t="str">
        <f aca="false">DEC2HEX(S126)</f>
        <v>880090</v>
      </c>
      <c r="W126" s="253" t="s">
        <v>1773</v>
      </c>
      <c r="X126" s="311" t="n">
        <f aca="false">X124+428</f>
        <v>8913044</v>
      </c>
      <c r="Y126" s="344" t="n">
        <v>20</v>
      </c>
      <c r="Z126" s="252" t="str">
        <f aca="false">DEC2HEX(X126)</f>
        <v>880094</v>
      </c>
      <c r="AA126" s="252" t="s">
        <v>1773</v>
      </c>
      <c r="AB126" s="311" t="n">
        <f aca="false">AB124+428</f>
        <v>8913048</v>
      </c>
      <c r="AC126" s="253" t="n">
        <v>20</v>
      </c>
      <c r="AD126" s="253" t="str">
        <f aca="false">DEC2HEX(AB126)</f>
        <v>880098</v>
      </c>
      <c r="AE126" s="253" t="s">
        <v>1773</v>
      </c>
      <c r="AF126" s="311" t="n">
        <f aca="false">AF124+428</f>
        <v>8913052</v>
      </c>
      <c r="AG126" s="252" t="n">
        <v>20</v>
      </c>
      <c r="AH126" s="252" t="str">
        <f aca="false">DEC2HEX(AF126)</f>
        <v>88009C</v>
      </c>
      <c r="AI126" s="252" t="s">
        <v>1773</v>
      </c>
    </row>
    <row r="127" s="311" customFormat="true" ht="12.75" hidden="false" customHeight="false" outlineLevel="0" collapsed="false">
      <c r="B127" s="3"/>
      <c r="D127" s="251"/>
      <c r="E127" s="251"/>
      <c r="F127" s="251"/>
      <c r="H127" s="344"/>
      <c r="I127" s="252"/>
      <c r="J127" s="252"/>
      <c r="L127" s="253"/>
      <c r="M127" s="253"/>
      <c r="N127" s="253"/>
      <c r="P127" s="345"/>
      <c r="Q127" s="254"/>
      <c r="R127" s="254"/>
      <c r="U127" s="253"/>
      <c r="V127" s="253"/>
      <c r="W127" s="253"/>
      <c r="Y127" s="344"/>
      <c r="Z127" s="252"/>
      <c r="AA127" s="252"/>
      <c r="AC127" s="253"/>
      <c r="AD127" s="253"/>
      <c r="AE127" s="253"/>
      <c r="AG127" s="252"/>
      <c r="AH127" s="252"/>
      <c r="AI127" s="252"/>
    </row>
    <row r="128" customFormat="false" ht="12.75" hidden="false" customHeight="false" outlineLevel="0" collapsed="false">
      <c r="A128" s="0" t="s">
        <v>1772</v>
      </c>
      <c r="B128" s="1" t="n">
        <f aca="false">B126+1</f>
        <v>59</v>
      </c>
      <c r="C128" s="0" t="n">
        <f aca="false">C126+428</f>
        <v>8913452</v>
      </c>
      <c r="D128" s="246" t="n">
        <v>20</v>
      </c>
      <c r="E128" s="246" t="str">
        <f aca="false">DEC2HEX(C128)</f>
        <v>88022C</v>
      </c>
      <c r="F128" s="246" t="s">
        <v>1773</v>
      </c>
      <c r="G128" s="0" t="n">
        <f aca="false">G126+428</f>
        <v>8913456</v>
      </c>
      <c r="H128" s="342" t="n">
        <v>20</v>
      </c>
      <c r="I128" s="35" t="str">
        <f aca="false">DEC2HEX(G128)</f>
        <v>880230</v>
      </c>
      <c r="J128" s="35" t="s">
        <v>1773</v>
      </c>
      <c r="K128" s="0" t="n">
        <f aca="false">K126+428</f>
        <v>8913460</v>
      </c>
      <c r="L128" s="37" t="n">
        <v>20</v>
      </c>
      <c r="M128" s="37" t="str">
        <f aca="false">DEC2HEX(K128)</f>
        <v>880234</v>
      </c>
      <c r="N128" s="37" t="s">
        <v>1773</v>
      </c>
      <c r="O128" s="0" t="n">
        <f aca="false">O126+428</f>
        <v>8913464</v>
      </c>
      <c r="P128" s="343" t="n">
        <v>20</v>
      </c>
      <c r="Q128" s="39" t="str">
        <f aca="false">DEC2HEX(O128)</f>
        <v>880238</v>
      </c>
      <c r="R128" s="39" t="s">
        <v>1773</v>
      </c>
      <c r="S128" s="0" t="n">
        <f aca="false">S126+428</f>
        <v>8913468</v>
      </c>
      <c r="U128" s="37" t="n">
        <v>20</v>
      </c>
      <c r="V128" s="37" t="str">
        <f aca="false">DEC2HEX(S128)</f>
        <v>88023C</v>
      </c>
      <c r="W128" s="37" t="s">
        <v>1773</v>
      </c>
      <c r="X128" s="0" t="n">
        <f aca="false">X126+428</f>
        <v>8913472</v>
      </c>
      <c r="Y128" s="342" t="n">
        <v>20</v>
      </c>
      <c r="Z128" s="35" t="str">
        <f aca="false">DEC2HEX(X128)</f>
        <v>880240</v>
      </c>
      <c r="AA128" s="35" t="s">
        <v>1773</v>
      </c>
      <c r="AB128" s="0" t="n">
        <f aca="false">AB126+428</f>
        <v>8913476</v>
      </c>
      <c r="AC128" s="37" t="n">
        <v>20</v>
      </c>
      <c r="AD128" s="37" t="str">
        <f aca="false">DEC2HEX(AB128)</f>
        <v>880244</v>
      </c>
      <c r="AE128" s="37" t="s">
        <v>1773</v>
      </c>
      <c r="AF128" s="0" t="n">
        <f aca="false">AF126+428</f>
        <v>8913480</v>
      </c>
      <c r="AG128" s="35" t="n">
        <v>20</v>
      </c>
      <c r="AH128" s="35" t="str">
        <f aca="false">DEC2HEX(AF128)</f>
        <v>880248</v>
      </c>
      <c r="AI128" s="35" t="s">
        <v>1773</v>
      </c>
    </row>
    <row r="129" customFormat="false" ht="12.75" hidden="false" customHeight="false" outlineLevel="0" collapsed="false">
      <c r="B129" s="1"/>
      <c r="D129" s="246"/>
      <c r="E129" s="246"/>
      <c r="F129" s="246"/>
      <c r="H129" s="342"/>
      <c r="I129" s="35"/>
      <c r="J129" s="35"/>
      <c r="L129" s="37"/>
      <c r="M129" s="37"/>
      <c r="N129" s="37"/>
      <c r="P129" s="343"/>
      <c r="Q129" s="39"/>
      <c r="R129" s="39"/>
      <c r="U129" s="37"/>
      <c r="V129" s="37"/>
      <c r="W129" s="37"/>
      <c r="Y129" s="342"/>
      <c r="Z129" s="35"/>
      <c r="AA129" s="35"/>
      <c r="AC129" s="37"/>
      <c r="AD129" s="37"/>
      <c r="AE129" s="37"/>
      <c r="AG129" s="35"/>
    </row>
    <row r="130" s="311" customFormat="true" ht="12.75" hidden="false" customHeight="false" outlineLevel="0" collapsed="false">
      <c r="A130" s="311" t="s">
        <v>1772</v>
      </c>
      <c r="B130" s="3" t="n">
        <f aca="false">B128+1</f>
        <v>60</v>
      </c>
      <c r="C130" s="311" t="n">
        <f aca="false">C128+428</f>
        <v>8913880</v>
      </c>
      <c r="D130" s="251" t="n">
        <v>20</v>
      </c>
      <c r="E130" s="251" t="str">
        <f aca="false">DEC2HEX(C130)</f>
        <v>8803D8</v>
      </c>
      <c r="F130" s="251" t="s">
        <v>1773</v>
      </c>
      <c r="G130" s="311" t="n">
        <f aca="false">G128+428</f>
        <v>8913884</v>
      </c>
      <c r="H130" s="344" t="n">
        <v>20</v>
      </c>
      <c r="I130" s="252" t="str">
        <f aca="false">DEC2HEX(G130)</f>
        <v>8803DC</v>
      </c>
      <c r="J130" s="252" t="s">
        <v>1773</v>
      </c>
      <c r="K130" s="311" t="n">
        <f aca="false">K128+428</f>
        <v>8913888</v>
      </c>
      <c r="L130" s="253" t="n">
        <v>20</v>
      </c>
      <c r="M130" s="253" t="str">
        <f aca="false">DEC2HEX(K130)</f>
        <v>8803E0</v>
      </c>
      <c r="N130" s="253" t="s">
        <v>1773</v>
      </c>
      <c r="O130" s="311" t="n">
        <f aca="false">O128+428</f>
        <v>8913892</v>
      </c>
      <c r="P130" s="345" t="n">
        <v>20</v>
      </c>
      <c r="Q130" s="254" t="str">
        <f aca="false">DEC2HEX(O130)</f>
        <v>8803E4</v>
      </c>
      <c r="R130" s="254" t="s">
        <v>1773</v>
      </c>
      <c r="S130" s="311" t="n">
        <f aca="false">S128+428</f>
        <v>8913896</v>
      </c>
      <c r="U130" s="253" t="n">
        <v>20</v>
      </c>
      <c r="V130" s="253" t="str">
        <f aca="false">DEC2HEX(S130)</f>
        <v>8803E8</v>
      </c>
      <c r="W130" s="253" t="s">
        <v>1773</v>
      </c>
      <c r="X130" s="311" t="n">
        <f aca="false">X128+428</f>
        <v>8913900</v>
      </c>
      <c r="Y130" s="344" t="n">
        <v>20</v>
      </c>
      <c r="Z130" s="252" t="str">
        <f aca="false">DEC2HEX(X130)</f>
        <v>8803EC</v>
      </c>
      <c r="AA130" s="252" t="s">
        <v>1773</v>
      </c>
      <c r="AB130" s="311" t="n">
        <f aca="false">AB128+428</f>
        <v>8913904</v>
      </c>
      <c r="AC130" s="253" t="n">
        <v>20</v>
      </c>
      <c r="AD130" s="253" t="str">
        <f aca="false">DEC2HEX(AB130)</f>
        <v>8803F0</v>
      </c>
      <c r="AE130" s="253" t="s">
        <v>1773</v>
      </c>
      <c r="AF130" s="311" t="n">
        <f aca="false">AF128+428</f>
        <v>8913908</v>
      </c>
      <c r="AG130" s="252" t="n">
        <v>20</v>
      </c>
      <c r="AH130" s="252" t="str">
        <f aca="false">DEC2HEX(AF130)</f>
        <v>8803F4</v>
      </c>
      <c r="AI130" s="252" t="s">
        <v>1773</v>
      </c>
    </row>
    <row r="131" s="311" customFormat="true" ht="12.75" hidden="false" customHeight="false" outlineLevel="0" collapsed="false">
      <c r="B131" s="3"/>
      <c r="D131" s="251"/>
      <c r="E131" s="251"/>
      <c r="F131" s="251"/>
      <c r="H131" s="344"/>
      <c r="I131" s="252"/>
      <c r="J131" s="252"/>
      <c r="L131" s="253"/>
      <c r="M131" s="253"/>
      <c r="N131" s="253"/>
      <c r="P131" s="345"/>
      <c r="Q131" s="254"/>
      <c r="R131" s="254"/>
      <c r="U131" s="253"/>
      <c r="V131" s="253"/>
      <c r="W131" s="253"/>
      <c r="Y131" s="344"/>
      <c r="Z131" s="252"/>
      <c r="AA131" s="252"/>
      <c r="AC131" s="253"/>
      <c r="AD131" s="253"/>
      <c r="AE131" s="253"/>
      <c r="AG131" s="252"/>
      <c r="AH131" s="252"/>
      <c r="AI131" s="252"/>
    </row>
    <row r="132" customFormat="false" ht="12.75" hidden="false" customHeight="false" outlineLevel="0" collapsed="false">
      <c r="A132" s="0" t="s">
        <v>1772</v>
      </c>
      <c r="B132" s="1" t="n">
        <f aca="false">B130+1</f>
        <v>61</v>
      </c>
      <c r="C132" s="0" t="n">
        <f aca="false">C130+428</f>
        <v>8914308</v>
      </c>
      <c r="D132" s="246" t="n">
        <v>20</v>
      </c>
      <c r="E132" s="246" t="str">
        <f aca="false">DEC2HEX(C132)</f>
        <v>880584</v>
      </c>
      <c r="F132" s="246" t="s">
        <v>1773</v>
      </c>
      <c r="G132" s="0" t="n">
        <f aca="false">G130+428</f>
        <v>8914312</v>
      </c>
      <c r="H132" s="342" t="n">
        <v>20</v>
      </c>
      <c r="I132" s="35" t="str">
        <f aca="false">DEC2HEX(G132)</f>
        <v>880588</v>
      </c>
      <c r="J132" s="35" t="s">
        <v>1773</v>
      </c>
      <c r="K132" s="0" t="n">
        <f aca="false">K130+428</f>
        <v>8914316</v>
      </c>
      <c r="L132" s="37" t="n">
        <v>20</v>
      </c>
      <c r="M132" s="37" t="str">
        <f aca="false">DEC2HEX(K132)</f>
        <v>88058C</v>
      </c>
      <c r="N132" s="37" t="s">
        <v>1773</v>
      </c>
      <c r="O132" s="0" t="n">
        <f aca="false">O130+428</f>
        <v>8914320</v>
      </c>
      <c r="P132" s="343" t="n">
        <v>20</v>
      </c>
      <c r="Q132" s="39" t="str">
        <f aca="false">DEC2HEX(O132)</f>
        <v>880590</v>
      </c>
      <c r="R132" s="39" t="s">
        <v>1773</v>
      </c>
      <c r="S132" s="0" t="n">
        <f aca="false">S130+428</f>
        <v>8914324</v>
      </c>
      <c r="U132" s="37" t="n">
        <v>20</v>
      </c>
      <c r="V132" s="37" t="str">
        <f aca="false">DEC2HEX(S132)</f>
        <v>880594</v>
      </c>
      <c r="W132" s="37" t="s">
        <v>1773</v>
      </c>
      <c r="X132" s="0" t="n">
        <f aca="false">X130+428</f>
        <v>8914328</v>
      </c>
      <c r="Y132" s="342" t="n">
        <v>20</v>
      </c>
      <c r="Z132" s="35" t="str">
        <f aca="false">DEC2HEX(X132)</f>
        <v>880598</v>
      </c>
      <c r="AA132" s="35" t="s">
        <v>1773</v>
      </c>
      <c r="AB132" s="0" t="n">
        <f aca="false">AB130+428</f>
        <v>8914332</v>
      </c>
      <c r="AC132" s="37" t="n">
        <v>20</v>
      </c>
      <c r="AD132" s="37" t="str">
        <f aca="false">DEC2HEX(AB132)</f>
        <v>88059C</v>
      </c>
      <c r="AE132" s="37" t="s">
        <v>1773</v>
      </c>
      <c r="AF132" s="0" t="n">
        <f aca="false">AF130+428</f>
        <v>8914336</v>
      </c>
      <c r="AG132" s="35" t="n">
        <v>20</v>
      </c>
      <c r="AH132" s="35" t="str">
        <f aca="false">DEC2HEX(AF132)</f>
        <v>8805A0</v>
      </c>
      <c r="AI132" s="35" t="s">
        <v>1773</v>
      </c>
    </row>
    <row r="133" customFormat="false" ht="12.75" hidden="false" customHeight="false" outlineLevel="0" collapsed="false">
      <c r="B133" s="1"/>
      <c r="D133" s="246"/>
      <c r="E133" s="246"/>
      <c r="F133" s="246"/>
      <c r="H133" s="342"/>
      <c r="I133" s="35"/>
      <c r="J133" s="35"/>
      <c r="L133" s="37"/>
      <c r="M133" s="37"/>
      <c r="N133" s="37"/>
      <c r="P133" s="343"/>
      <c r="Q133" s="39"/>
      <c r="R133" s="39"/>
      <c r="U133" s="37"/>
      <c r="V133" s="37"/>
      <c r="W133" s="37"/>
      <c r="Y133" s="342"/>
      <c r="Z133" s="35"/>
      <c r="AA133" s="35"/>
      <c r="AC133" s="37"/>
      <c r="AD133" s="37"/>
      <c r="AE133" s="37"/>
      <c r="AG133" s="35"/>
    </row>
    <row r="134" s="311" customFormat="true" ht="12.75" hidden="false" customHeight="false" outlineLevel="0" collapsed="false">
      <c r="A134" s="311" t="s">
        <v>1772</v>
      </c>
      <c r="B134" s="3" t="n">
        <f aca="false">B132+1</f>
        <v>62</v>
      </c>
      <c r="C134" s="311" t="n">
        <f aca="false">C132+428</f>
        <v>8914736</v>
      </c>
      <c r="D134" s="251" t="n">
        <v>20</v>
      </c>
      <c r="E134" s="251" t="str">
        <f aca="false">DEC2HEX(C134)</f>
        <v>880730</v>
      </c>
      <c r="F134" s="251" t="s">
        <v>1773</v>
      </c>
      <c r="G134" s="311" t="n">
        <f aca="false">G132+428</f>
        <v>8914740</v>
      </c>
      <c r="H134" s="344" t="n">
        <v>20</v>
      </c>
      <c r="I134" s="252" t="str">
        <f aca="false">DEC2HEX(G134)</f>
        <v>880734</v>
      </c>
      <c r="J134" s="252" t="s">
        <v>1773</v>
      </c>
      <c r="K134" s="311" t="n">
        <f aca="false">K132+428</f>
        <v>8914744</v>
      </c>
      <c r="L134" s="253" t="n">
        <v>20</v>
      </c>
      <c r="M134" s="253" t="str">
        <f aca="false">DEC2HEX(K134)</f>
        <v>880738</v>
      </c>
      <c r="N134" s="253" t="s">
        <v>1773</v>
      </c>
      <c r="O134" s="311" t="n">
        <f aca="false">O132+428</f>
        <v>8914748</v>
      </c>
      <c r="P134" s="345" t="n">
        <v>20</v>
      </c>
      <c r="Q134" s="254" t="str">
        <f aca="false">DEC2HEX(O134)</f>
        <v>88073C</v>
      </c>
      <c r="R134" s="254" t="s">
        <v>1773</v>
      </c>
      <c r="S134" s="311" t="n">
        <f aca="false">S132+428</f>
        <v>8914752</v>
      </c>
      <c r="U134" s="253" t="n">
        <v>20</v>
      </c>
      <c r="V134" s="253" t="str">
        <f aca="false">DEC2HEX(S134)</f>
        <v>880740</v>
      </c>
      <c r="W134" s="253" t="s">
        <v>1773</v>
      </c>
      <c r="X134" s="311" t="n">
        <f aca="false">X132+428</f>
        <v>8914756</v>
      </c>
      <c r="Y134" s="344" t="n">
        <v>20</v>
      </c>
      <c r="Z134" s="252" t="str">
        <f aca="false">DEC2HEX(X134)</f>
        <v>880744</v>
      </c>
      <c r="AA134" s="252" t="s">
        <v>1773</v>
      </c>
      <c r="AB134" s="311" t="n">
        <f aca="false">AB132+428</f>
        <v>8914760</v>
      </c>
      <c r="AC134" s="253" t="n">
        <v>20</v>
      </c>
      <c r="AD134" s="253" t="str">
        <f aca="false">DEC2HEX(AB134)</f>
        <v>880748</v>
      </c>
      <c r="AE134" s="253" t="s">
        <v>1773</v>
      </c>
      <c r="AF134" s="311" t="n">
        <f aca="false">AF132+428</f>
        <v>8914764</v>
      </c>
      <c r="AG134" s="252" t="n">
        <v>20</v>
      </c>
      <c r="AH134" s="252" t="str">
        <f aca="false">DEC2HEX(AF134)</f>
        <v>88074C</v>
      </c>
      <c r="AI134" s="252" t="s">
        <v>1773</v>
      </c>
    </row>
    <row r="135" s="311" customFormat="true" ht="12.75" hidden="false" customHeight="false" outlineLevel="0" collapsed="false">
      <c r="B135" s="3"/>
      <c r="D135" s="251"/>
      <c r="E135" s="251"/>
      <c r="F135" s="251"/>
      <c r="H135" s="344"/>
      <c r="I135" s="252"/>
      <c r="J135" s="252"/>
      <c r="L135" s="253"/>
      <c r="M135" s="253"/>
      <c r="N135" s="253"/>
      <c r="P135" s="345"/>
      <c r="Q135" s="254"/>
      <c r="R135" s="254"/>
      <c r="U135" s="253"/>
      <c r="V135" s="253"/>
      <c r="W135" s="253"/>
      <c r="Y135" s="344"/>
      <c r="Z135" s="252"/>
      <c r="AA135" s="252"/>
      <c r="AC135" s="253"/>
      <c r="AD135" s="253"/>
      <c r="AE135" s="253"/>
      <c r="AG135" s="252"/>
      <c r="AH135" s="252"/>
      <c r="AI135" s="252"/>
    </row>
    <row r="136" customFormat="false" ht="12.75" hidden="false" customHeight="false" outlineLevel="0" collapsed="false">
      <c r="A136" s="0" t="s">
        <v>1772</v>
      </c>
      <c r="B136" s="1" t="n">
        <f aca="false">B134+1</f>
        <v>63</v>
      </c>
      <c r="C136" s="0" t="n">
        <f aca="false">C134+428</f>
        <v>8915164</v>
      </c>
      <c r="D136" s="246" t="n">
        <v>20</v>
      </c>
      <c r="E136" s="246" t="str">
        <f aca="false">DEC2HEX(C136)</f>
        <v>8808DC</v>
      </c>
      <c r="F136" s="246" t="s">
        <v>1773</v>
      </c>
      <c r="G136" s="0" t="n">
        <f aca="false">G134+428</f>
        <v>8915168</v>
      </c>
      <c r="H136" s="342" t="n">
        <v>20</v>
      </c>
      <c r="I136" s="35" t="str">
        <f aca="false">DEC2HEX(G136)</f>
        <v>8808E0</v>
      </c>
      <c r="J136" s="35" t="s">
        <v>1773</v>
      </c>
      <c r="K136" s="0" t="n">
        <f aca="false">K134+428</f>
        <v>8915172</v>
      </c>
      <c r="L136" s="37" t="n">
        <v>20</v>
      </c>
      <c r="M136" s="37" t="str">
        <f aca="false">DEC2HEX(K136)</f>
        <v>8808E4</v>
      </c>
      <c r="N136" s="37" t="s">
        <v>1773</v>
      </c>
      <c r="O136" s="0" t="n">
        <f aca="false">O134+428</f>
        <v>8915176</v>
      </c>
      <c r="P136" s="343" t="n">
        <v>20</v>
      </c>
      <c r="Q136" s="39" t="str">
        <f aca="false">DEC2HEX(O136)</f>
        <v>8808E8</v>
      </c>
      <c r="R136" s="39" t="s">
        <v>1773</v>
      </c>
      <c r="S136" s="0" t="n">
        <f aca="false">S134+428</f>
        <v>8915180</v>
      </c>
      <c r="U136" s="37" t="n">
        <v>20</v>
      </c>
      <c r="V136" s="37" t="str">
        <f aca="false">DEC2HEX(S136)</f>
        <v>8808EC</v>
      </c>
      <c r="W136" s="37" t="s">
        <v>1773</v>
      </c>
      <c r="X136" s="0" t="n">
        <f aca="false">X134+428</f>
        <v>8915184</v>
      </c>
      <c r="Y136" s="342" t="n">
        <v>20</v>
      </c>
      <c r="Z136" s="35" t="str">
        <f aca="false">DEC2HEX(X136)</f>
        <v>8808F0</v>
      </c>
      <c r="AA136" s="35" t="s">
        <v>1773</v>
      </c>
      <c r="AB136" s="0" t="n">
        <f aca="false">AB134+428</f>
        <v>8915188</v>
      </c>
      <c r="AC136" s="37" t="n">
        <v>20</v>
      </c>
      <c r="AD136" s="37" t="str">
        <f aca="false">DEC2HEX(AB136)</f>
        <v>8808F4</v>
      </c>
      <c r="AE136" s="37" t="s">
        <v>1773</v>
      </c>
      <c r="AF136" s="0" t="n">
        <f aca="false">AF134+428</f>
        <v>8915192</v>
      </c>
      <c r="AG136" s="35" t="n">
        <v>20</v>
      </c>
      <c r="AH136" s="35" t="str">
        <f aca="false">DEC2HEX(AF136)</f>
        <v>8808F8</v>
      </c>
      <c r="AI136" s="35" t="s">
        <v>1773</v>
      </c>
    </row>
    <row r="137" customFormat="false" ht="12.75" hidden="false" customHeight="false" outlineLevel="0" collapsed="false">
      <c r="B137" s="1"/>
      <c r="D137" s="246"/>
      <c r="E137" s="246"/>
      <c r="F137" s="246"/>
      <c r="H137" s="342"/>
      <c r="I137" s="35"/>
      <c r="J137" s="35"/>
      <c r="L137" s="37"/>
      <c r="M137" s="37"/>
      <c r="N137" s="37"/>
      <c r="P137" s="343"/>
      <c r="Q137" s="39"/>
      <c r="R137" s="39"/>
      <c r="U137" s="37"/>
      <c r="V137" s="37"/>
      <c r="W137" s="37"/>
      <c r="Y137" s="342"/>
      <c r="Z137" s="35"/>
      <c r="AA137" s="35"/>
      <c r="AC137" s="37"/>
      <c r="AD137" s="37"/>
      <c r="AE137" s="37"/>
      <c r="AG137" s="35"/>
    </row>
    <row r="138" s="311" customFormat="true" ht="12.75" hidden="false" customHeight="false" outlineLevel="0" collapsed="false">
      <c r="A138" s="311" t="s">
        <v>1772</v>
      </c>
      <c r="B138" s="3" t="n">
        <f aca="false">B136+1</f>
        <v>64</v>
      </c>
      <c r="C138" s="311" t="n">
        <f aca="false">C136+428</f>
        <v>8915592</v>
      </c>
      <c r="D138" s="251" t="n">
        <v>20</v>
      </c>
      <c r="E138" s="251" t="str">
        <f aca="false">DEC2HEX(C138)</f>
        <v>880A88</v>
      </c>
      <c r="F138" s="251" t="s">
        <v>1773</v>
      </c>
      <c r="G138" s="311" t="n">
        <f aca="false">G136+428</f>
        <v>8915596</v>
      </c>
      <c r="H138" s="344" t="n">
        <v>20</v>
      </c>
      <c r="I138" s="252" t="str">
        <f aca="false">DEC2HEX(G138)</f>
        <v>880A8C</v>
      </c>
      <c r="J138" s="252" t="s">
        <v>1773</v>
      </c>
      <c r="K138" s="311" t="n">
        <f aca="false">K136+428</f>
        <v>8915600</v>
      </c>
      <c r="L138" s="253" t="n">
        <v>20</v>
      </c>
      <c r="M138" s="253" t="str">
        <f aca="false">DEC2HEX(K138)</f>
        <v>880A90</v>
      </c>
      <c r="N138" s="253" t="s">
        <v>1773</v>
      </c>
      <c r="O138" s="311" t="n">
        <f aca="false">O136+428</f>
        <v>8915604</v>
      </c>
      <c r="P138" s="345" t="n">
        <v>20</v>
      </c>
      <c r="Q138" s="254" t="str">
        <f aca="false">DEC2HEX(O138)</f>
        <v>880A94</v>
      </c>
      <c r="R138" s="254" t="s">
        <v>1773</v>
      </c>
      <c r="S138" s="311" t="n">
        <f aca="false">S136+428</f>
        <v>8915608</v>
      </c>
      <c r="U138" s="253" t="n">
        <v>20</v>
      </c>
      <c r="V138" s="253" t="str">
        <f aca="false">DEC2HEX(S138)</f>
        <v>880A98</v>
      </c>
      <c r="W138" s="253" t="s">
        <v>1773</v>
      </c>
      <c r="X138" s="311" t="n">
        <f aca="false">X136+428</f>
        <v>8915612</v>
      </c>
      <c r="Y138" s="344" t="n">
        <v>20</v>
      </c>
      <c r="Z138" s="252" t="str">
        <f aca="false">DEC2HEX(X138)</f>
        <v>880A9C</v>
      </c>
      <c r="AA138" s="252" t="s">
        <v>1773</v>
      </c>
      <c r="AB138" s="311" t="n">
        <f aca="false">AB136+428</f>
        <v>8915616</v>
      </c>
      <c r="AC138" s="253" t="n">
        <v>20</v>
      </c>
      <c r="AD138" s="253" t="str">
        <f aca="false">DEC2HEX(AB138)</f>
        <v>880AA0</v>
      </c>
      <c r="AE138" s="253" t="s">
        <v>1773</v>
      </c>
      <c r="AF138" s="311" t="n">
        <f aca="false">AF136+428</f>
        <v>8915620</v>
      </c>
      <c r="AG138" s="252" t="n">
        <v>20</v>
      </c>
      <c r="AH138" s="252" t="str">
        <f aca="false">DEC2HEX(AF138)</f>
        <v>880AA4</v>
      </c>
      <c r="AI138" s="252" t="s">
        <v>1773</v>
      </c>
    </row>
    <row r="139" s="311" customFormat="true" ht="12.75" hidden="false" customHeight="false" outlineLevel="0" collapsed="false">
      <c r="B139" s="3"/>
      <c r="D139" s="251"/>
      <c r="E139" s="251"/>
      <c r="F139" s="251"/>
      <c r="H139" s="344"/>
      <c r="I139" s="252"/>
      <c r="J139" s="252"/>
      <c r="L139" s="253"/>
      <c r="M139" s="253"/>
      <c r="N139" s="253"/>
      <c r="P139" s="345"/>
      <c r="Q139" s="254"/>
      <c r="R139" s="254"/>
      <c r="U139" s="253"/>
      <c r="V139" s="253"/>
      <c r="W139" s="253"/>
      <c r="Y139" s="344"/>
      <c r="Z139" s="252"/>
      <c r="AA139" s="252"/>
      <c r="AC139" s="253"/>
      <c r="AD139" s="253"/>
      <c r="AE139" s="253"/>
      <c r="AG139" s="252"/>
      <c r="AH139" s="252"/>
      <c r="AI139" s="252"/>
    </row>
    <row r="140" customFormat="false" ht="12.75" hidden="false" customHeight="false" outlineLevel="0" collapsed="false">
      <c r="A140" s="0" t="s">
        <v>1772</v>
      </c>
      <c r="B140" s="1" t="n">
        <f aca="false">B138+1</f>
        <v>65</v>
      </c>
      <c r="C140" s="0" t="n">
        <f aca="false">C138+428</f>
        <v>8916020</v>
      </c>
      <c r="D140" s="246" t="n">
        <v>20</v>
      </c>
      <c r="E140" s="246" t="str">
        <f aca="false">DEC2HEX(C140)</f>
        <v>880C34</v>
      </c>
      <c r="F140" s="246" t="s">
        <v>1773</v>
      </c>
      <c r="G140" s="0" t="n">
        <f aca="false">G138+428</f>
        <v>8916024</v>
      </c>
      <c r="H140" s="342" t="n">
        <v>20</v>
      </c>
      <c r="I140" s="35" t="str">
        <f aca="false">DEC2HEX(G140)</f>
        <v>880C38</v>
      </c>
      <c r="J140" s="35" t="s">
        <v>1773</v>
      </c>
      <c r="K140" s="0" t="n">
        <f aca="false">K138+428</f>
        <v>8916028</v>
      </c>
      <c r="L140" s="37" t="n">
        <v>20</v>
      </c>
      <c r="M140" s="37" t="str">
        <f aca="false">DEC2HEX(K140)</f>
        <v>880C3C</v>
      </c>
      <c r="N140" s="37" t="s">
        <v>1773</v>
      </c>
      <c r="O140" s="0" t="n">
        <f aca="false">O138+428</f>
        <v>8916032</v>
      </c>
      <c r="P140" s="343" t="n">
        <v>20</v>
      </c>
      <c r="Q140" s="39" t="str">
        <f aca="false">DEC2HEX(O140)</f>
        <v>880C40</v>
      </c>
      <c r="R140" s="39" t="s">
        <v>1773</v>
      </c>
      <c r="S140" s="0" t="n">
        <f aca="false">S138+428</f>
        <v>8916036</v>
      </c>
      <c r="U140" s="37" t="n">
        <v>20</v>
      </c>
      <c r="V140" s="37" t="str">
        <f aca="false">DEC2HEX(S140)</f>
        <v>880C44</v>
      </c>
      <c r="W140" s="37" t="s">
        <v>1773</v>
      </c>
      <c r="X140" s="0" t="n">
        <f aca="false">X138+428</f>
        <v>8916040</v>
      </c>
      <c r="Y140" s="342" t="n">
        <v>20</v>
      </c>
      <c r="Z140" s="35" t="str">
        <f aca="false">DEC2HEX(X140)</f>
        <v>880C48</v>
      </c>
      <c r="AA140" s="35" t="s">
        <v>1773</v>
      </c>
      <c r="AB140" s="0" t="n">
        <f aca="false">AB138+428</f>
        <v>8916044</v>
      </c>
      <c r="AC140" s="37" t="n">
        <v>20</v>
      </c>
      <c r="AD140" s="37" t="str">
        <f aca="false">DEC2HEX(AB140)</f>
        <v>880C4C</v>
      </c>
      <c r="AE140" s="37" t="s">
        <v>1773</v>
      </c>
      <c r="AF140" s="0" t="n">
        <f aca="false">AF138+428</f>
        <v>8916048</v>
      </c>
      <c r="AG140" s="35" t="n">
        <v>20</v>
      </c>
      <c r="AH140" s="35" t="str">
        <f aca="false">DEC2HEX(AF140)</f>
        <v>880C50</v>
      </c>
      <c r="AI140" s="35" t="s">
        <v>1773</v>
      </c>
    </row>
    <row r="141" customFormat="false" ht="12.75" hidden="false" customHeight="false" outlineLevel="0" collapsed="false">
      <c r="B141" s="1"/>
      <c r="D141" s="246"/>
      <c r="E141" s="246"/>
      <c r="F141" s="246"/>
      <c r="H141" s="342"/>
      <c r="I141" s="35"/>
      <c r="J141" s="35"/>
      <c r="L141" s="37"/>
      <c r="M141" s="37"/>
      <c r="N141" s="37"/>
      <c r="P141" s="343"/>
      <c r="Q141" s="39"/>
      <c r="R141" s="39"/>
      <c r="U141" s="37"/>
      <c r="V141" s="37"/>
      <c r="W141" s="37"/>
      <c r="Y141" s="342"/>
      <c r="Z141" s="35"/>
      <c r="AA141" s="35"/>
      <c r="AC141" s="37"/>
      <c r="AD141" s="37"/>
      <c r="AE141" s="37"/>
      <c r="AG141" s="35"/>
    </row>
    <row r="142" s="311" customFormat="true" ht="12.75" hidden="false" customHeight="false" outlineLevel="0" collapsed="false">
      <c r="A142" s="311" t="s">
        <v>1772</v>
      </c>
      <c r="B142" s="3" t="n">
        <f aca="false">B140+1</f>
        <v>66</v>
      </c>
      <c r="C142" s="311" t="n">
        <f aca="false">C140+428</f>
        <v>8916448</v>
      </c>
      <c r="D142" s="251" t="n">
        <v>20</v>
      </c>
      <c r="E142" s="251" t="str">
        <f aca="false">DEC2HEX(C142)</f>
        <v>880DE0</v>
      </c>
      <c r="F142" s="251" t="s">
        <v>1773</v>
      </c>
      <c r="G142" s="311" t="n">
        <f aca="false">G140+428</f>
        <v>8916452</v>
      </c>
      <c r="H142" s="344" t="n">
        <v>20</v>
      </c>
      <c r="I142" s="252" t="str">
        <f aca="false">DEC2HEX(G142)</f>
        <v>880DE4</v>
      </c>
      <c r="J142" s="252" t="s">
        <v>1773</v>
      </c>
      <c r="K142" s="311" t="n">
        <f aca="false">K140+428</f>
        <v>8916456</v>
      </c>
      <c r="L142" s="253" t="n">
        <v>20</v>
      </c>
      <c r="M142" s="253" t="str">
        <f aca="false">DEC2HEX(K142)</f>
        <v>880DE8</v>
      </c>
      <c r="N142" s="253" t="s">
        <v>1773</v>
      </c>
      <c r="O142" s="311" t="n">
        <f aca="false">O140+428</f>
        <v>8916460</v>
      </c>
      <c r="P142" s="345" t="n">
        <v>20</v>
      </c>
      <c r="Q142" s="254" t="str">
        <f aca="false">DEC2HEX(O142)</f>
        <v>880DEC</v>
      </c>
      <c r="R142" s="254" t="s">
        <v>1773</v>
      </c>
      <c r="S142" s="311" t="n">
        <f aca="false">S140+428</f>
        <v>8916464</v>
      </c>
      <c r="U142" s="253" t="n">
        <v>20</v>
      </c>
      <c r="V142" s="253" t="str">
        <f aca="false">DEC2HEX(S142)</f>
        <v>880DF0</v>
      </c>
      <c r="W142" s="253" t="s">
        <v>1773</v>
      </c>
      <c r="X142" s="311" t="n">
        <f aca="false">X140+428</f>
        <v>8916468</v>
      </c>
      <c r="Y142" s="344" t="n">
        <v>20</v>
      </c>
      <c r="Z142" s="252" t="str">
        <f aca="false">DEC2HEX(X142)</f>
        <v>880DF4</v>
      </c>
      <c r="AA142" s="252" t="s">
        <v>1773</v>
      </c>
      <c r="AB142" s="311" t="n">
        <f aca="false">AB140+428</f>
        <v>8916472</v>
      </c>
      <c r="AC142" s="253" t="n">
        <v>20</v>
      </c>
      <c r="AD142" s="253" t="str">
        <f aca="false">DEC2HEX(AB142)</f>
        <v>880DF8</v>
      </c>
      <c r="AE142" s="253" t="s">
        <v>1773</v>
      </c>
      <c r="AF142" s="311" t="n">
        <f aca="false">AF140+428</f>
        <v>8916476</v>
      </c>
      <c r="AG142" s="252" t="n">
        <v>20</v>
      </c>
      <c r="AH142" s="252" t="str">
        <f aca="false">DEC2HEX(AF142)</f>
        <v>880DFC</v>
      </c>
      <c r="AI142" s="252" t="s">
        <v>1773</v>
      </c>
    </row>
    <row r="143" s="311" customFormat="true" ht="12.75" hidden="false" customHeight="false" outlineLevel="0" collapsed="false">
      <c r="B143" s="3"/>
      <c r="D143" s="251"/>
      <c r="E143" s="251"/>
      <c r="F143" s="251"/>
      <c r="H143" s="344"/>
      <c r="I143" s="252"/>
      <c r="J143" s="252"/>
      <c r="L143" s="253"/>
      <c r="M143" s="253"/>
      <c r="N143" s="253"/>
      <c r="P143" s="345"/>
      <c r="Q143" s="254"/>
      <c r="R143" s="254"/>
      <c r="U143" s="253"/>
      <c r="V143" s="253"/>
      <c r="W143" s="253"/>
      <c r="Y143" s="344"/>
      <c r="Z143" s="252"/>
      <c r="AA143" s="252"/>
      <c r="AC143" s="253"/>
      <c r="AD143" s="253"/>
      <c r="AE143" s="253"/>
      <c r="AG143" s="252"/>
      <c r="AH143" s="252"/>
      <c r="AI143" s="252"/>
    </row>
    <row r="144" customFormat="false" ht="12.75" hidden="false" customHeight="false" outlineLevel="0" collapsed="false">
      <c r="A144" s="0" t="s">
        <v>1772</v>
      </c>
      <c r="B144" s="1" t="n">
        <f aca="false">B142+1</f>
        <v>67</v>
      </c>
      <c r="C144" s="0" t="n">
        <f aca="false">C142+428</f>
        <v>8916876</v>
      </c>
      <c r="D144" s="246" t="n">
        <v>20</v>
      </c>
      <c r="E144" s="246" t="str">
        <f aca="false">DEC2HEX(C144)</f>
        <v>880F8C</v>
      </c>
      <c r="F144" s="246" t="s">
        <v>1773</v>
      </c>
      <c r="G144" s="0" t="n">
        <f aca="false">G142+428</f>
        <v>8916880</v>
      </c>
      <c r="H144" s="342" t="n">
        <v>20</v>
      </c>
      <c r="I144" s="35" t="str">
        <f aca="false">DEC2HEX(G144)</f>
        <v>880F90</v>
      </c>
      <c r="J144" s="35" t="s">
        <v>1773</v>
      </c>
      <c r="K144" s="0" t="n">
        <f aca="false">K142+428</f>
        <v>8916884</v>
      </c>
      <c r="L144" s="37" t="n">
        <v>20</v>
      </c>
      <c r="M144" s="37" t="str">
        <f aca="false">DEC2HEX(K144)</f>
        <v>880F94</v>
      </c>
      <c r="N144" s="37" t="s">
        <v>1773</v>
      </c>
      <c r="O144" s="0" t="n">
        <f aca="false">O142+428</f>
        <v>8916888</v>
      </c>
      <c r="P144" s="343" t="n">
        <v>20</v>
      </c>
      <c r="Q144" s="39" t="str">
        <f aca="false">DEC2HEX(O144)</f>
        <v>880F98</v>
      </c>
      <c r="R144" s="39" t="s">
        <v>1773</v>
      </c>
      <c r="S144" s="0" t="n">
        <f aca="false">S142+428</f>
        <v>8916892</v>
      </c>
      <c r="U144" s="37" t="n">
        <v>20</v>
      </c>
      <c r="V144" s="37" t="str">
        <f aca="false">DEC2HEX(S144)</f>
        <v>880F9C</v>
      </c>
      <c r="W144" s="37" t="s">
        <v>1773</v>
      </c>
      <c r="X144" s="0" t="n">
        <f aca="false">X142+428</f>
        <v>8916896</v>
      </c>
      <c r="Y144" s="342" t="n">
        <v>20</v>
      </c>
      <c r="Z144" s="35" t="str">
        <f aca="false">DEC2HEX(X144)</f>
        <v>880FA0</v>
      </c>
      <c r="AA144" s="35" t="s">
        <v>1773</v>
      </c>
      <c r="AB144" s="0" t="n">
        <f aca="false">AB142+428</f>
        <v>8916900</v>
      </c>
      <c r="AC144" s="37" t="n">
        <v>20</v>
      </c>
      <c r="AD144" s="37" t="str">
        <f aca="false">DEC2HEX(AB144)</f>
        <v>880FA4</v>
      </c>
      <c r="AE144" s="37" t="s">
        <v>1773</v>
      </c>
      <c r="AF144" s="0" t="n">
        <f aca="false">AF142+428</f>
        <v>8916904</v>
      </c>
      <c r="AG144" s="35" t="n">
        <v>20</v>
      </c>
      <c r="AH144" s="35" t="str">
        <f aca="false">DEC2HEX(AF144)</f>
        <v>880FA8</v>
      </c>
      <c r="AI144" s="35" t="s">
        <v>1773</v>
      </c>
    </row>
    <row r="145" customFormat="false" ht="12.75" hidden="false" customHeight="false" outlineLevel="0" collapsed="false">
      <c r="B145" s="1"/>
      <c r="D145" s="246"/>
      <c r="E145" s="246"/>
      <c r="F145" s="246"/>
      <c r="H145" s="342"/>
      <c r="I145" s="35"/>
      <c r="J145" s="35"/>
      <c r="L145" s="37"/>
      <c r="M145" s="37"/>
      <c r="N145" s="37"/>
      <c r="P145" s="343"/>
      <c r="Q145" s="39"/>
      <c r="R145" s="39"/>
      <c r="U145" s="37"/>
      <c r="V145" s="37"/>
      <c r="W145" s="37"/>
      <c r="Y145" s="342"/>
      <c r="Z145" s="35"/>
      <c r="AA145" s="35"/>
      <c r="AC145" s="37"/>
      <c r="AD145" s="37"/>
      <c r="AE145" s="37"/>
      <c r="AG145" s="35"/>
    </row>
    <row r="146" s="311" customFormat="true" ht="12.75" hidden="false" customHeight="false" outlineLevel="0" collapsed="false">
      <c r="A146" s="311" t="s">
        <v>1772</v>
      </c>
      <c r="B146" s="3" t="n">
        <f aca="false">B144+1</f>
        <v>68</v>
      </c>
      <c r="C146" s="311" t="n">
        <f aca="false">C144+428</f>
        <v>8917304</v>
      </c>
      <c r="D146" s="251" t="n">
        <v>20</v>
      </c>
      <c r="E146" s="251" t="str">
        <f aca="false">DEC2HEX(C146)</f>
        <v>881138</v>
      </c>
      <c r="F146" s="251" t="s">
        <v>1773</v>
      </c>
      <c r="G146" s="311" t="n">
        <f aca="false">G144+428</f>
        <v>8917308</v>
      </c>
      <c r="H146" s="344" t="n">
        <v>20</v>
      </c>
      <c r="I146" s="252" t="str">
        <f aca="false">DEC2HEX(G146)</f>
        <v>88113C</v>
      </c>
      <c r="J146" s="252" t="s">
        <v>1773</v>
      </c>
      <c r="K146" s="311" t="n">
        <f aca="false">K144+428</f>
        <v>8917312</v>
      </c>
      <c r="L146" s="253" t="n">
        <v>20</v>
      </c>
      <c r="M146" s="253" t="str">
        <f aca="false">DEC2HEX(K146)</f>
        <v>881140</v>
      </c>
      <c r="N146" s="253" t="s">
        <v>1773</v>
      </c>
      <c r="O146" s="311" t="n">
        <f aca="false">O144+428</f>
        <v>8917316</v>
      </c>
      <c r="P146" s="345" t="n">
        <v>20</v>
      </c>
      <c r="Q146" s="254" t="str">
        <f aca="false">DEC2HEX(O146)</f>
        <v>881144</v>
      </c>
      <c r="R146" s="254" t="s">
        <v>1773</v>
      </c>
      <c r="S146" s="311" t="n">
        <f aca="false">S144+428</f>
        <v>8917320</v>
      </c>
      <c r="U146" s="253" t="n">
        <v>20</v>
      </c>
      <c r="V146" s="253" t="str">
        <f aca="false">DEC2HEX(S146)</f>
        <v>881148</v>
      </c>
      <c r="W146" s="253" t="s">
        <v>1773</v>
      </c>
      <c r="X146" s="311" t="n">
        <f aca="false">X144+428</f>
        <v>8917324</v>
      </c>
      <c r="Y146" s="344" t="n">
        <v>20</v>
      </c>
      <c r="Z146" s="252" t="str">
        <f aca="false">DEC2HEX(X146)</f>
        <v>88114C</v>
      </c>
      <c r="AA146" s="252" t="s">
        <v>1773</v>
      </c>
      <c r="AB146" s="311" t="n">
        <f aca="false">AB144+428</f>
        <v>8917328</v>
      </c>
      <c r="AC146" s="253" t="n">
        <v>20</v>
      </c>
      <c r="AD146" s="253" t="str">
        <f aca="false">DEC2HEX(AB146)</f>
        <v>881150</v>
      </c>
      <c r="AE146" s="253" t="s">
        <v>1773</v>
      </c>
      <c r="AF146" s="311" t="n">
        <f aca="false">AF144+428</f>
        <v>8917332</v>
      </c>
      <c r="AG146" s="252" t="n">
        <v>20</v>
      </c>
      <c r="AH146" s="252" t="str">
        <f aca="false">DEC2HEX(AF146)</f>
        <v>881154</v>
      </c>
      <c r="AI146" s="252" t="s">
        <v>1773</v>
      </c>
    </row>
    <row r="147" s="311" customFormat="true" ht="12.75" hidden="false" customHeight="false" outlineLevel="0" collapsed="false">
      <c r="B147" s="3"/>
      <c r="D147" s="251"/>
      <c r="E147" s="251"/>
      <c r="F147" s="251"/>
      <c r="H147" s="344"/>
      <c r="I147" s="252"/>
      <c r="J147" s="252"/>
      <c r="L147" s="253"/>
      <c r="M147" s="253"/>
      <c r="N147" s="253"/>
      <c r="P147" s="345"/>
      <c r="Q147" s="254"/>
      <c r="R147" s="254"/>
      <c r="U147" s="253"/>
      <c r="V147" s="253"/>
      <c r="W147" s="253"/>
      <c r="Y147" s="344"/>
      <c r="Z147" s="252"/>
      <c r="AA147" s="252"/>
      <c r="AC147" s="253"/>
      <c r="AD147" s="253"/>
      <c r="AE147" s="253"/>
      <c r="AG147" s="252"/>
      <c r="AH147" s="252"/>
      <c r="AI147" s="252"/>
    </row>
    <row r="148" customFormat="false" ht="12.75" hidden="false" customHeight="false" outlineLevel="0" collapsed="false">
      <c r="A148" s="0" t="s">
        <v>1772</v>
      </c>
      <c r="B148" s="1" t="n">
        <f aca="false">B146+1</f>
        <v>69</v>
      </c>
      <c r="C148" s="0" t="n">
        <f aca="false">C146+428</f>
        <v>8917732</v>
      </c>
      <c r="D148" s="246" t="n">
        <v>20</v>
      </c>
      <c r="E148" s="246" t="str">
        <f aca="false">DEC2HEX(C148)</f>
        <v>8812E4</v>
      </c>
      <c r="F148" s="246" t="s">
        <v>1773</v>
      </c>
      <c r="G148" s="0" t="n">
        <f aca="false">G146+428</f>
        <v>8917736</v>
      </c>
      <c r="H148" s="342" t="n">
        <v>20</v>
      </c>
      <c r="I148" s="35" t="str">
        <f aca="false">DEC2HEX(G148)</f>
        <v>8812E8</v>
      </c>
      <c r="J148" s="35" t="s">
        <v>1773</v>
      </c>
      <c r="K148" s="0" t="n">
        <f aca="false">K146+428</f>
        <v>8917740</v>
      </c>
      <c r="L148" s="37" t="n">
        <v>20</v>
      </c>
      <c r="M148" s="37" t="str">
        <f aca="false">DEC2HEX(K148)</f>
        <v>8812EC</v>
      </c>
      <c r="N148" s="37" t="s">
        <v>1773</v>
      </c>
      <c r="O148" s="0" t="n">
        <f aca="false">O146+428</f>
        <v>8917744</v>
      </c>
      <c r="P148" s="343" t="n">
        <v>20</v>
      </c>
      <c r="Q148" s="39" t="str">
        <f aca="false">DEC2HEX(O148)</f>
        <v>8812F0</v>
      </c>
      <c r="R148" s="39" t="s">
        <v>1773</v>
      </c>
      <c r="S148" s="0" t="n">
        <f aca="false">S146+428</f>
        <v>8917748</v>
      </c>
      <c r="U148" s="37" t="n">
        <v>20</v>
      </c>
      <c r="V148" s="37" t="str">
        <f aca="false">DEC2HEX(S148)</f>
        <v>8812F4</v>
      </c>
      <c r="W148" s="37" t="s">
        <v>1773</v>
      </c>
      <c r="X148" s="0" t="n">
        <f aca="false">X146+428</f>
        <v>8917752</v>
      </c>
      <c r="Y148" s="342" t="n">
        <v>20</v>
      </c>
      <c r="Z148" s="35" t="str">
        <f aca="false">DEC2HEX(X148)</f>
        <v>8812F8</v>
      </c>
      <c r="AA148" s="35" t="s">
        <v>1773</v>
      </c>
      <c r="AB148" s="0" t="n">
        <f aca="false">AB146+428</f>
        <v>8917756</v>
      </c>
      <c r="AC148" s="37" t="n">
        <v>20</v>
      </c>
      <c r="AD148" s="37" t="str">
        <f aca="false">DEC2HEX(AB148)</f>
        <v>8812FC</v>
      </c>
      <c r="AE148" s="37" t="s">
        <v>1773</v>
      </c>
      <c r="AF148" s="0" t="n">
        <f aca="false">AF146+428</f>
        <v>8917760</v>
      </c>
      <c r="AG148" s="35" t="n">
        <v>20</v>
      </c>
      <c r="AH148" s="35" t="str">
        <f aca="false">DEC2HEX(AF148)</f>
        <v>881300</v>
      </c>
      <c r="AI148" s="35" t="s">
        <v>1773</v>
      </c>
    </row>
    <row r="149" customFormat="false" ht="12.75" hidden="false" customHeight="false" outlineLevel="0" collapsed="false">
      <c r="B149" s="1"/>
      <c r="D149" s="246"/>
      <c r="E149" s="246"/>
      <c r="F149" s="246"/>
      <c r="H149" s="342"/>
      <c r="I149" s="35"/>
      <c r="J149" s="35"/>
      <c r="L149" s="37"/>
      <c r="M149" s="37"/>
      <c r="N149" s="37"/>
      <c r="P149" s="343"/>
      <c r="Q149" s="39"/>
      <c r="R149" s="39"/>
      <c r="U149" s="37"/>
      <c r="V149" s="37"/>
      <c r="W149" s="37"/>
      <c r="Y149" s="342"/>
      <c r="Z149" s="35"/>
      <c r="AA149" s="35"/>
      <c r="AC149" s="37"/>
      <c r="AD149" s="37"/>
      <c r="AE149" s="37"/>
      <c r="AG149" s="35"/>
    </row>
    <row r="150" s="311" customFormat="true" ht="12.75" hidden="false" customHeight="false" outlineLevel="0" collapsed="false">
      <c r="A150" s="311" t="s">
        <v>1772</v>
      </c>
      <c r="B150" s="3" t="n">
        <f aca="false">B148+1</f>
        <v>70</v>
      </c>
      <c r="C150" s="311" t="n">
        <f aca="false">C148+428</f>
        <v>8918160</v>
      </c>
      <c r="D150" s="251" t="n">
        <v>20</v>
      </c>
      <c r="E150" s="251" t="str">
        <f aca="false">DEC2HEX(C150)</f>
        <v>881490</v>
      </c>
      <c r="F150" s="251" t="s">
        <v>1773</v>
      </c>
      <c r="G150" s="311" t="n">
        <f aca="false">G148+428</f>
        <v>8918164</v>
      </c>
      <c r="H150" s="344" t="n">
        <v>20</v>
      </c>
      <c r="I150" s="252" t="str">
        <f aca="false">DEC2HEX(G150)</f>
        <v>881494</v>
      </c>
      <c r="J150" s="252" t="s">
        <v>1773</v>
      </c>
      <c r="K150" s="311" t="n">
        <f aca="false">K148+428</f>
        <v>8918168</v>
      </c>
      <c r="L150" s="253" t="n">
        <v>20</v>
      </c>
      <c r="M150" s="253" t="str">
        <f aca="false">DEC2HEX(K150)</f>
        <v>881498</v>
      </c>
      <c r="N150" s="253" t="s">
        <v>1773</v>
      </c>
      <c r="O150" s="311" t="n">
        <f aca="false">O148+428</f>
        <v>8918172</v>
      </c>
      <c r="P150" s="345" t="n">
        <v>20</v>
      </c>
      <c r="Q150" s="254" t="str">
        <f aca="false">DEC2HEX(O150)</f>
        <v>88149C</v>
      </c>
      <c r="R150" s="254" t="s">
        <v>1773</v>
      </c>
      <c r="S150" s="311" t="n">
        <f aca="false">S148+428</f>
        <v>8918176</v>
      </c>
      <c r="U150" s="253" t="n">
        <v>20</v>
      </c>
      <c r="V150" s="253" t="str">
        <f aca="false">DEC2HEX(S150)</f>
        <v>8814A0</v>
      </c>
      <c r="W150" s="253" t="s">
        <v>1773</v>
      </c>
      <c r="X150" s="311" t="n">
        <f aca="false">X148+428</f>
        <v>8918180</v>
      </c>
      <c r="Y150" s="344" t="n">
        <v>20</v>
      </c>
      <c r="Z150" s="252" t="str">
        <f aca="false">DEC2HEX(X150)</f>
        <v>8814A4</v>
      </c>
      <c r="AA150" s="252" t="s">
        <v>1773</v>
      </c>
      <c r="AB150" s="311" t="n">
        <f aca="false">AB148+428</f>
        <v>8918184</v>
      </c>
      <c r="AC150" s="253" t="n">
        <v>20</v>
      </c>
      <c r="AD150" s="253" t="str">
        <f aca="false">DEC2HEX(AB150)</f>
        <v>8814A8</v>
      </c>
      <c r="AE150" s="253" t="s">
        <v>1773</v>
      </c>
      <c r="AF150" s="311" t="n">
        <f aca="false">AF148+428</f>
        <v>8918188</v>
      </c>
      <c r="AG150" s="252" t="n">
        <v>20</v>
      </c>
      <c r="AH150" s="252" t="str">
        <f aca="false">DEC2HEX(AF150)</f>
        <v>8814AC</v>
      </c>
      <c r="AI150" s="252" t="s">
        <v>1773</v>
      </c>
    </row>
    <row r="151" s="311" customFormat="true" ht="12.75" hidden="false" customHeight="false" outlineLevel="0" collapsed="false">
      <c r="B151" s="3"/>
      <c r="D151" s="251"/>
      <c r="E151" s="251"/>
      <c r="F151" s="251"/>
      <c r="H151" s="344"/>
      <c r="I151" s="252"/>
      <c r="J151" s="252"/>
      <c r="L151" s="253"/>
      <c r="M151" s="253"/>
      <c r="N151" s="253"/>
      <c r="P151" s="345"/>
      <c r="Q151" s="254"/>
      <c r="R151" s="254"/>
      <c r="U151" s="253"/>
      <c r="V151" s="253"/>
      <c r="W151" s="253"/>
      <c r="Y151" s="344"/>
      <c r="Z151" s="252"/>
      <c r="AA151" s="252"/>
      <c r="AC151" s="253"/>
      <c r="AD151" s="253"/>
      <c r="AE151" s="253"/>
      <c r="AG151" s="252"/>
      <c r="AH151" s="252"/>
      <c r="AI151" s="252"/>
    </row>
    <row r="152" customFormat="false" ht="12.75" hidden="false" customHeight="false" outlineLevel="0" collapsed="false">
      <c r="A152" s="0" t="s">
        <v>1772</v>
      </c>
      <c r="B152" s="1" t="n">
        <f aca="false">B150+1</f>
        <v>71</v>
      </c>
      <c r="C152" s="0" t="n">
        <f aca="false">C150+428</f>
        <v>8918588</v>
      </c>
      <c r="D152" s="246" t="n">
        <v>20</v>
      </c>
      <c r="E152" s="246" t="str">
        <f aca="false">DEC2HEX(C152)</f>
        <v>88163C</v>
      </c>
      <c r="F152" s="246" t="s">
        <v>1773</v>
      </c>
      <c r="G152" s="0" t="n">
        <f aca="false">G150+428</f>
        <v>8918592</v>
      </c>
      <c r="H152" s="342" t="n">
        <v>20</v>
      </c>
      <c r="I152" s="35" t="str">
        <f aca="false">DEC2HEX(G152)</f>
        <v>881640</v>
      </c>
      <c r="J152" s="35" t="s">
        <v>1773</v>
      </c>
      <c r="K152" s="0" t="n">
        <f aca="false">K150+428</f>
        <v>8918596</v>
      </c>
      <c r="L152" s="37" t="n">
        <v>20</v>
      </c>
      <c r="M152" s="37" t="str">
        <f aca="false">DEC2HEX(K152)</f>
        <v>881644</v>
      </c>
      <c r="N152" s="37" t="s">
        <v>1773</v>
      </c>
      <c r="O152" s="0" t="n">
        <f aca="false">O150+428</f>
        <v>8918600</v>
      </c>
      <c r="P152" s="343" t="n">
        <v>20</v>
      </c>
      <c r="Q152" s="39" t="str">
        <f aca="false">DEC2HEX(O152)</f>
        <v>881648</v>
      </c>
      <c r="R152" s="39" t="s">
        <v>1773</v>
      </c>
      <c r="S152" s="0" t="n">
        <f aca="false">S150+428</f>
        <v>8918604</v>
      </c>
      <c r="U152" s="37" t="n">
        <v>20</v>
      </c>
      <c r="V152" s="37" t="str">
        <f aca="false">DEC2HEX(S152)</f>
        <v>88164C</v>
      </c>
      <c r="W152" s="37" t="s">
        <v>1773</v>
      </c>
      <c r="X152" s="0" t="n">
        <f aca="false">X150+428</f>
        <v>8918608</v>
      </c>
      <c r="Y152" s="342" t="n">
        <v>20</v>
      </c>
      <c r="Z152" s="35" t="str">
        <f aca="false">DEC2HEX(X152)</f>
        <v>881650</v>
      </c>
      <c r="AA152" s="35" t="s">
        <v>1773</v>
      </c>
      <c r="AB152" s="0" t="n">
        <f aca="false">AB150+428</f>
        <v>8918612</v>
      </c>
      <c r="AC152" s="37" t="n">
        <v>20</v>
      </c>
      <c r="AD152" s="37" t="str">
        <f aca="false">DEC2HEX(AB152)</f>
        <v>881654</v>
      </c>
      <c r="AE152" s="37" t="s">
        <v>1773</v>
      </c>
      <c r="AF152" s="0" t="n">
        <f aca="false">AF150+428</f>
        <v>8918616</v>
      </c>
      <c r="AG152" s="35" t="n">
        <v>20</v>
      </c>
      <c r="AH152" s="35" t="str">
        <f aca="false">DEC2HEX(AF152)</f>
        <v>881658</v>
      </c>
      <c r="AI152" s="35" t="s">
        <v>1773</v>
      </c>
    </row>
    <row r="153" customFormat="false" ht="12.75" hidden="false" customHeight="false" outlineLevel="0" collapsed="false">
      <c r="B153" s="1"/>
      <c r="D153" s="246"/>
      <c r="E153" s="246"/>
      <c r="F153" s="246"/>
      <c r="H153" s="342"/>
      <c r="I153" s="35"/>
      <c r="J153" s="35"/>
      <c r="L153" s="37"/>
      <c r="M153" s="37"/>
      <c r="N153" s="37"/>
      <c r="P153" s="343"/>
      <c r="Q153" s="39"/>
      <c r="R153" s="39"/>
      <c r="U153" s="37"/>
      <c r="V153" s="37"/>
      <c r="W153" s="37"/>
      <c r="Y153" s="342"/>
      <c r="Z153" s="35"/>
      <c r="AA153" s="35"/>
      <c r="AC153" s="37"/>
      <c r="AD153" s="37"/>
      <c r="AE153" s="37"/>
      <c r="AG153" s="35"/>
    </row>
    <row r="154" s="311" customFormat="true" ht="12.75" hidden="false" customHeight="false" outlineLevel="0" collapsed="false">
      <c r="A154" s="311" t="s">
        <v>1772</v>
      </c>
      <c r="B154" s="3" t="n">
        <f aca="false">B152+1</f>
        <v>72</v>
      </c>
      <c r="C154" s="311" t="n">
        <f aca="false">C152+428</f>
        <v>8919016</v>
      </c>
      <c r="D154" s="251" t="n">
        <v>20</v>
      </c>
      <c r="E154" s="251" t="str">
        <f aca="false">DEC2HEX(C154)</f>
        <v>8817E8</v>
      </c>
      <c r="F154" s="251" t="s">
        <v>1773</v>
      </c>
      <c r="G154" s="311" t="n">
        <f aca="false">G152+428</f>
        <v>8919020</v>
      </c>
      <c r="H154" s="344" t="n">
        <v>20</v>
      </c>
      <c r="I154" s="252" t="str">
        <f aca="false">DEC2HEX(G154)</f>
        <v>8817EC</v>
      </c>
      <c r="J154" s="252" t="s">
        <v>1773</v>
      </c>
      <c r="K154" s="311" t="n">
        <f aca="false">K152+428</f>
        <v>8919024</v>
      </c>
      <c r="L154" s="253" t="n">
        <v>20</v>
      </c>
      <c r="M154" s="253" t="str">
        <f aca="false">DEC2HEX(K154)</f>
        <v>8817F0</v>
      </c>
      <c r="N154" s="253" t="s">
        <v>1773</v>
      </c>
      <c r="O154" s="311" t="n">
        <f aca="false">O152+428</f>
        <v>8919028</v>
      </c>
      <c r="P154" s="345" t="n">
        <v>20</v>
      </c>
      <c r="Q154" s="254" t="str">
        <f aca="false">DEC2HEX(O154)</f>
        <v>8817F4</v>
      </c>
      <c r="R154" s="254" t="s">
        <v>1773</v>
      </c>
      <c r="S154" s="311" t="n">
        <f aca="false">S152+428</f>
        <v>8919032</v>
      </c>
      <c r="U154" s="253" t="n">
        <v>20</v>
      </c>
      <c r="V154" s="253" t="str">
        <f aca="false">DEC2HEX(S154)</f>
        <v>8817F8</v>
      </c>
      <c r="W154" s="253" t="s">
        <v>1773</v>
      </c>
      <c r="X154" s="311" t="n">
        <f aca="false">X152+428</f>
        <v>8919036</v>
      </c>
      <c r="Y154" s="344" t="n">
        <v>20</v>
      </c>
      <c r="Z154" s="252" t="str">
        <f aca="false">DEC2HEX(X154)</f>
        <v>8817FC</v>
      </c>
      <c r="AA154" s="252" t="s">
        <v>1773</v>
      </c>
      <c r="AB154" s="311" t="n">
        <f aca="false">AB152+428</f>
        <v>8919040</v>
      </c>
      <c r="AC154" s="253" t="n">
        <v>20</v>
      </c>
      <c r="AD154" s="253" t="str">
        <f aca="false">DEC2HEX(AB154)</f>
        <v>881800</v>
      </c>
      <c r="AE154" s="253" t="s">
        <v>1773</v>
      </c>
      <c r="AF154" s="311" t="n">
        <f aca="false">AF152+428</f>
        <v>8919044</v>
      </c>
      <c r="AG154" s="252" t="n">
        <v>20</v>
      </c>
      <c r="AH154" s="252" t="str">
        <f aca="false">DEC2HEX(AF154)</f>
        <v>881804</v>
      </c>
      <c r="AI154" s="252" t="s">
        <v>1773</v>
      </c>
    </row>
    <row r="155" s="311" customFormat="true" ht="12.75" hidden="false" customHeight="false" outlineLevel="0" collapsed="false">
      <c r="B155" s="3"/>
      <c r="D155" s="251"/>
      <c r="E155" s="251"/>
      <c r="F155" s="251"/>
      <c r="H155" s="344"/>
      <c r="I155" s="252"/>
      <c r="J155" s="252"/>
      <c r="L155" s="253"/>
      <c r="M155" s="253"/>
      <c r="N155" s="253"/>
      <c r="P155" s="345"/>
      <c r="Q155" s="254"/>
      <c r="R155" s="254"/>
      <c r="U155" s="253"/>
      <c r="V155" s="253"/>
      <c r="W155" s="253"/>
      <c r="Y155" s="344"/>
      <c r="Z155" s="252"/>
      <c r="AA155" s="252"/>
      <c r="AC155" s="253"/>
      <c r="AD155" s="253"/>
      <c r="AE155" s="253"/>
      <c r="AG155" s="252"/>
      <c r="AH155" s="252"/>
      <c r="AI155" s="252"/>
    </row>
    <row r="156" customFormat="false" ht="12.75" hidden="false" customHeight="false" outlineLevel="0" collapsed="false">
      <c r="A156" s="0" t="s">
        <v>1772</v>
      </c>
      <c r="B156" s="1" t="n">
        <f aca="false">B154+1</f>
        <v>73</v>
      </c>
      <c r="C156" s="0" t="n">
        <f aca="false">C154+428</f>
        <v>8919444</v>
      </c>
      <c r="D156" s="246" t="n">
        <v>20</v>
      </c>
      <c r="E156" s="246" t="str">
        <f aca="false">DEC2HEX(C156)</f>
        <v>881994</v>
      </c>
      <c r="F156" s="246" t="s">
        <v>1773</v>
      </c>
      <c r="G156" s="0" t="n">
        <f aca="false">G154+428</f>
        <v>8919448</v>
      </c>
      <c r="H156" s="342" t="n">
        <v>20</v>
      </c>
      <c r="I156" s="35" t="str">
        <f aca="false">DEC2HEX(G156)</f>
        <v>881998</v>
      </c>
      <c r="J156" s="35" t="s">
        <v>1773</v>
      </c>
      <c r="K156" s="0" t="n">
        <f aca="false">K154+428</f>
        <v>8919452</v>
      </c>
      <c r="L156" s="37" t="n">
        <v>20</v>
      </c>
      <c r="M156" s="37" t="str">
        <f aca="false">DEC2HEX(K156)</f>
        <v>88199C</v>
      </c>
      <c r="N156" s="37" t="s">
        <v>1773</v>
      </c>
      <c r="O156" s="0" t="n">
        <f aca="false">O154+428</f>
        <v>8919456</v>
      </c>
      <c r="P156" s="343" t="n">
        <v>20</v>
      </c>
      <c r="Q156" s="39" t="str">
        <f aca="false">DEC2HEX(O156)</f>
        <v>8819A0</v>
      </c>
      <c r="R156" s="39" t="s">
        <v>1773</v>
      </c>
      <c r="S156" s="0" t="n">
        <f aca="false">S154+428</f>
        <v>8919460</v>
      </c>
      <c r="U156" s="37" t="n">
        <v>20</v>
      </c>
      <c r="V156" s="37" t="str">
        <f aca="false">DEC2HEX(S156)</f>
        <v>8819A4</v>
      </c>
      <c r="W156" s="37" t="s">
        <v>1773</v>
      </c>
      <c r="X156" s="0" t="n">
        <f aca="false">X154+428</f>
        <v>8919464</v>
      </c>
      <c r="Y156" s="342" t="n">
        <v>20</v>
      </c>
      <c r="Z156" s="35" t="str">
        <f aca="false">DEC2HEX(X156)</f>
        <v>8819A8</v>
      </c>
      <c r="AA156" s="35" t="s">
        <v>1773</v>
      </c>
      <c r="AB156" s="0" t="n">
        <f aca="false">AB154+428</f>
        <v>8919468</v>
      </c>
      <c r="AC156" s="37" t="n">
        <v>20</v>
      </c>
      <c r="AD156" s="37" t="str">
        <f aca="false">DEC2HEX(AB156)</f>
        <v>8819AC</v>
      </c>
      <c r="AE156" s="37" t="s">
        <v>1773</v>
      </c>
      <c r="AF156" s="0" t="n">
        <f aca="false">AF154+428</f>
        <v>8919472</v>
      </c>
      <c r="AG156" s="35" t="n">
        <v>20</v>
      </c>
      <c r="AH156" s="35" t="str">
        <f aca="false">DEC2HEX(AF156)</f>
        <v>8819B0</v>
      </c>
      <c r="AI156" s="35" t="s">
        <v>1773</v>
      </c>
    </row>
    <row r="157" customFormat="false" ht="12.75" hidden="false" customHeight="false" outlineLevel="0" collapsed="false">
      <c r="B157" s="1"/>
      <c r="D157" s="246"/>
      <c r="E157" s="246"/>
      <c r="F157" s="246"/>
      <c r="H157" s="342"/>
      <c r="I157" s="35"/>
      <c r="J157" s="35"/>
      <c r="L157" s="37"/>
      <c r="M157" s="37"/>
      <c r="N157" s="37"/>
      <c r="P157" s="343"/>
      <c r="Q157" s="39"/>
      <c r="R157" s="39"/>
      <c r="U157" s="37"/>
      <c r="V157" s="37"/>
      <c r="W157" s="37"/>
      <c r="Y157" s="342"/>
      <c r="Z157" s="35"/>
      <c r="AA157" s="35"/>
      <c r="AC157" s="37"/>
      <c r="AD157" s="37"/>
      <c r="AE157" s="37"/>
      <c r="AG157" s="35"/>
    </row>
    <row r="158" s="311" customFormat="true" ht="12.75" hidden="false" customHeight="false" outlineLevel="0" collapsed="false">
      <c r="A158" s="311" t="s">
        <v>1772</v>
      </c>
      <c r="B158" s="3" t="n">
        <f aca="false">B156+1</f>
        <v>74</v>
      </c>
      <c r="C158" s="311" t="n">
        <f aca="false">C156+428</f>
        <v>8919872</v>
      </c>
      <c r="D158" s="251" t="n">
        <v>20</v>
      </c>
      <c r="E158" s="251" t="str">
        <f aca="false">DEC2HEX(C158)</f>
        <v>881B40</v>
      </c>
      <c r="F158" s="251" t="s">
        <v>1773</v>
      </c>
      <c r="G158" s="311" t="n">
        <f aca="false">G156+428</f>
        <v>8919876</v>
      </c>
      <c r="H158" s="344" t="n">
        <v>20</v>
      </c>
      <c r="I158" s="252" t="str">
        <f aca="false">DEC2HEX(G158)</f>
        <v>881B44</v>
      </c>
      <c r="J158" s="252" t="s">
        <v>1773</v>
      </c>
      <c r="K158" s="311" t="n">
        <f aca="false">K156+428</f>
        <v>8919880</v>
      </c>
      <c r="L158" s="253" t="n">
        <v>20</v>
      </c>
      <c r="M158" s="253" t="str">
        <f aca="false">DEC2HEX(K158)</f>
        <v>881B48</v>
      </c>
      <c r="N158" s="253" t="s">
        <v>1773</v>
      </c>
      <c r="O158" s="311" t="n">
        <f aca="false">O156+428</f>
        <v>8919884</v>
      </c>
      <c r="P158" s="345" t="n">
        <v>20</v>
      </c>
      <c r="Q158" s="254" t="str">
        <f aca="false">DEC2HEX(O158)</f>
        <v>881B4C</v>
      </c>
      <c r="R158" s="254" t="s">
        <v>1773</v>
      </c>
      <c r="S158" s="311" t="n">
        <f aca="false">S156+428</f>
        <v>8919888</v>
      </c>
      <c r="U158" s="253" t="n">
        <v>20</v>
      </c>
      <c r="V158" s="253" t="str">
        <f aca="false">DEC2HEX(S158)</f>
        <v>881B50</v>
      </c>
      <c r="W158" s="253" t="s">
        <v>1773</v>
      </c>
      <c r="X158" s="311" t="n">
        <f aca="false">X156+428</f>
        <v>8919892</v>
      </c>
      <c r="Y158" s="344" t="n">
        <v>20</v>
      </c>
      <c r="Z158" s="252" t="str">
        <f aca="false">DEC2HEX(X158)</f>
        <v>881B54</v>
      </c>
      <c r="AA158" s="252" t="s">
        <v>1773</v>
      </c>
      <c r="AB158" s="311" t="n">
        <f aca="false">AB156+428</f>
        <v>8919896</v>
      </c>
      <c r="AC158" s="253" t="n">
        <v>20</v>
      </c>
      <c r="AD158" s="253" t="str">
        <f aca="false">DEC2HEX(AB158)</f>
        <v>881B58</v>
      </c>
      <c r="AE158" s="253" t="s">
        <v>1773</v>
      </c>
      <c r="AF158" s="311" t="n">
        <f aca="false">AF156+428</f>
        <v>8919900</v>
      </c>
      <c r="AG158" s="252" t="n">
        <v>20</v>
      </c>
      <c r="AH158" s="252" t="str">
        <f aca="false">DEC2HEX(AF158)</f>
        <v>881B5C</v>
      </c>
      <c r="AI158" s="252" t="s">
        <v>1773</v>
      </c>
    </row>
    <row r="159" s="311" customFormat="true" ht="12.75" hidden="false" customHeight="false" outlineLevel="0" collapsed="false">
      <c r="B159" s="3"/>
      <c r="D159" s="251"/>
      <c r="E159" s="251"/>
      <c r="F159" s="251"/>
      <c r="H159" s="344"/>
      <c r="I159" s="252"/>
      <c r="J159" s="252"/>
      <c r="L159" s="253"/>
      <c r="M159" s="253"/>
      <c r="N159" s="253"/>
      <c r="P159" s="345"/>
      <c r="Q159" s="254"/>
      <c r="R159" s="254"/>
      <c r="U159" s="253"/>
      <c r="V159" s="253"/>
      <c r="W159" s="253"/>
      <c r="Y159" s="344"/>
      <c r="Z159" s="252"/>
      <c r="AA159" s="252"/>
      <c r="AC159" s="253"/>
      <c r="AD159" s="253"/>
      <c r="AE159" s="253"/>
      <c r="AG159" s="252"/>
      <c r="AH159" s="252"/>
      <c r="AI159" s="252"/>
    </row>
    <row r="160" customFormat="false" ht="12.75" hidden="false" customHeight="false" outlineLevel="0" collapsed="false">
      <c r="A160" s="0" t="s">
        <v>1772</v>
      </c>
      <c r="B160" s="1" t="n">
        <f aca="false">B158+1</f>
        <v>75</v>
      </c>
      <c r="C160" s="0" t="n">
        <f aca="false">C158+428</f>
        <v>8920300</v>
      </c>
      <c r="D160" s="246" t="n">
        <v>20</v>
      </c>
      <c r="E160" s="246" t="str">
        <f aca="false">DEC2HEX(C160)</f>
        <v>881CEC</v>
      </c>
      <c r="F160" s="246" t="s">
        <v>1773</v>
      </c>
      <c r="G160" s="0" t="n">
        <f aca="false">G158+428</f>
        <v>8920304</v>
      </c>
      <c r="H160" s="342" t="n">
        <v>20</v>
      </c>
      <c r="I160" s="35" t="str">
        <f aca="false">DEC2HEX(G160)</f>
        <v>881CF0</v>
      </c>
      <c r="J160" s="35" t="s">
        <v>1773</v>
      </c>
      <c r="K160" s="0" t="n">
        <f aca="false">K158+428</f>
        <v>8920308</v>
      </c>
      <c r="L160" s="37" t="n">
        <v>20</v>
      </c>
      <c r="M160" s="37" t="str">
        <f aca="false">DEC2HEX(K160)</f>
        <v>881CF4</v>
      </c>
      <c r="N160" s="37" t="s">
        <v>1773</v>
      </c>
      <c r="O160" s="0" t="n">
        <f aca="false">O158+428</f>
        <v>8920312</v>
      </c>
      <c r="P160" s="343" t="n">
        <v>20</v>
      </c>
      <c r="Q160" s="39" t="str">
        <f aca="false">DEC2HEX(O160)</f>
        <v>881CF8</v>
      </c>
      <c r="R160" s="39" t="s">
        <v>1773</v>
      </c>
      <c r="S160" s="0" t="n">
        <f aca="false">S158+428</f>
        <v>8920316</v>
      </c>
      <c r="U160" s="37" t="n">
        <v>20</v>
      </c>
      <c r="V160" s="37" t="str">
        <f aca="false">DEC2HEX(S160)</f>
        <v>881CFC</v>
      </c>
      <c r="W160" s="37" t="s">
        <v>1773</v>
      </c>
      <c r="X160" s="0" t="n">
        <f aca="false">X158+428</f>
        <v>8920320</v>
      </c>
      <c r="Y160" s="342" t="n">
        <v>20</v>
      </c>
      <c r="Z160" s="35" t="str">
        <f aca="false">DEC2HEX(X160)</f>
        <v>881D00</v>
      </c>
      <c r="AA160" s="35" t="s">
        <v>1773</v>
      </c>
      <c r="AB160" s="0" t="n">
        <f aca="false">AB158+428</f>
        <v>8920324</v>
      </c>
      <c r="AC160" s="37" t="n">
        <v>20</v>
      </c>
      <c r="AD160" s="37" t="str">
        <f aca="false">DEC2HEX(AB160)</f>
        <v>881D04</v>
      </c>
      <c r="AE160" s="37" t="s">
        <v>1773</v>
      </c>
      <c r="AF160" s="0" t="n">
        <f aca="false">AF158+428</f>
        <v>8920328</v>
      </c>
      <c r="AG160" s="35" t="n">
        <v>20</v>
      </c>
      <c r="AH160" s="35" t="str">
        <f aca="false">DEC2HEX(AF160)</f>
        <v>881D08</v>
      </c>
      <c r="AI160" s="35" t="s">
        <v>1773</v>
      </c>
    </row>
    <row r="161" customFormat="false" ht="12.75" hidden="false" customHeight="false" outlineLevel="0" collapsed="false">
      <c r="B161" s="1"/>
      <c r="D161" s="246"/>
      <c r="E161" s="246"/>
      <c r="F161" s="246"/>
      <c r="H161" s="342"/>
      <c r="I161" s="35"/>
      <c r="J161" s="35"/>
      <c r="L161" s="37"/>
      <c r="M161" s="37"/>
      <c r="N161" s="37"/>
      <c r="P161" s="343"/>
      <c r="Q161" s="39"/>
      <c r="R161" s="39"/>
      <c r="U161" s="37"/>
      <c r="V161" s="37"/>
      <c r="W161" s="37"/>
      <c r="Y161" s="342"/>
      <c r="Z161" s="35"/>
      <c r="AA161" s="35"/>
      <c r="AC161" s="37"/>
      <c r="AD161" s="37"/>
      <c r="AE161" s="37"/>
      <c r="AG161" s="35"/>
    </row>
    <row r="162" s="311" customFormat="true" ht="12.75" hidden="false" customHeight="false" outlineLevel="0" collapsed="false">
      <c r="A162" s="311" t="s">
        <v>1772</v>
      </c>
      <c r="B162" s="3" t="n">
        <f aca="false">B160+1</f>
        <v>76</v>
      </c>
      <c r="C162" s="311" t="n">
        <f aca="false">C160+428</f>
        <v>8920728</v>
      </c>
      <c r="D162" s="251" t="n">
        <v>20</v>
      </c>
      <c r="E162" s="251" t="str">
        <f aca="false">DEC2HEX(C162)</f>
        <v>881E98</v>
      </c>
      <c r="F162" s="251" t="s">
        <v>1773</v>
      </c>
      <c r="G162" s="311" t="n">
        <f aca="false">G160+428</f>
        <v>8920732</v>
      </c>
      <c r="H162" s="344" t="n">
        <v>20</v>
      </c>
      <c r="I162" s="252" t="str">
        <f aca="false">DEC2HEX(G162)</f>
        <v>881E9C</v>
      </c>
      <c r="J162" s="252" t="s">
        <v>1773</v>
      </c>
      <c r="K162" s="311" t="n">
        <f aca="false">K160+428</f>
        <v>8920736</v>
      </c>
      <c r="L162" s="253" t="n">
        <v>20</v>
      </c>
      <c r="M162" s="253" t="str">
        <f aca="false">DEC2HEX(K162)</f>
        <v>881EA0</v>
      </c>
      <c r="N162" s="253" t="s">
        <v>1773</v>
      </c>
      <c r="O162" s="311" t="n">
        <f aca="false">O160+428</f>
        <v>8920740</v>
      </c>
      <c r="P162" s="345" t="n">
        <v>20</v>
      </c>
      <c r="Q162" s="254" t="str">
        <f aca="false">DEC2HEX(O162)</f>
        <v>881EA4</v>
      </c>
      <c r="R162" s="254" t="s">
        <v>1773</v>
      </c>
      <c r="S162" s="311" t="n">
        <f aca="false">S160+428</f>
        <v>8920744</v>
      </c>
      <c r="U162" s="253" t="n">
        <v>20</v>
      </c>
      <c r="V162" s="253" t="str">
        <f aca="false">DEC2HEX(S162)</f>
        <v>881EA8</v>
      </c>
      <c r="W162" s="253" t="s">
        <v>1773</v>
      </c>
      <c r="X162" s="311" t="n">
        <f aca="false">X160+428</f>
        <v>8920748</v>
      </c>
      <c r="Y162" s="344" t="n">
        <v>20</v>
      </c>
      <c r="Z162" s="252" t="str">
        <f aca="false">DEC2HEX(X162)</f>
        <v>881EAC</v>
      </c>
      <c r="AA162" s="252" t="s">
        <v>1773</v>
      </c>
      <c r="AB162" s="311" t="n">
        <f aca="false">AB160+428</f>
        <v>8920752</v>
      </c>
      <c r="AC162" s="253" t="n">
        <v>20</v>
      </c>
      <c r="AD162" s="253" t="str">
        <f aca="false">DEC2HEX(AB162)</f>
        <v>881EB0</v>
      </c>
      <c r="AE162" s="253" t="s">
        <v>1773</v>
      </c>
      <c r="AF162" s="311" t="n">
        <f aca="false">AF160+428</f>
        <v>8920756</v>
      </c>
      <c r="AG162" s="252" t="n">
        <v>20</v>
      </c>
      <c r="AH162" s="252" t="str">
        <f aca="false">DEC2HEX(AF162)</f>
        <v>881EB4</v>
      </c>
      <c r="AI162" s="252" t="s">
        <v>1773</v>
      </c>
    </row>
    <row r="163" s="311" customFormat="true" ht="12.75" hidden="false" customHeight="false" outlineLevel="0" collapsed="false">
      <c r="B163" s="3"/>
      <c r="D163" s="251"/>
      <c r="E163" s="251"/>
      <c r="F163" s="251"/>
      <c r="H163" s="344"/>
      <c r="I163" s="252"/>
      <c r="J163" s="252"/>
      <c r="L163" s="253"/>
      <c r="M163" s="253"/>
      <c r="N163" s="253"/>
      <c r="P163" s="345"/>
      <c r="Q163" s="254"/>
      <c r="R163" s="254"/>
      <c r="U163" s="253"/>
      <c r="V163" s="253"/>
      <c r="W163" s="253"/>
      <c r="Y163" s="344"/>
      <c r="Z163" s="252"/>
      <c r="AA163" s="252"/>
      <c r="AC163" s="253"/>
      <c r="AD163" s="253"/>
      <c r="AE163" s="253"/>
      <c r="AG163" s="252"/>
      <c r="AH163" s="252"/>
      <c r="AI163" s="252"/>
    </row>
    <row r="164" customFormat="false" ht="12.75" hidden="false" customHeight="false" outlineLevel="0" collapsed="false">
      <c r="A164" s="0" t="s">
        <v>1772</v>
      </c>
      <c r="B164" s="1" t="n">
        <f aca="false">B162+1</f>
        <v>77</v>
      </c>
      <c r="C164" s="0" t="n">
        <f aca="false">C162+428</f>
        <v>8921156</v>
      </c>
      <c r="D164" s="246" t="n">
        <v>20</v>
      </c>
      <c r="E164" s="246" t="str">
        <f aca="false">DEC2HEX(C164)</f>
        <v>882044</v>
      </c>
      <c r="F164" s="246" t="s">
        <v>1773</v>
      </c>
      <c r="G164" s="0" t="n">
        <f aca="false">G162+428</f>
        <v>8921160</v>
      </c>
      <c r="H164" s="342" t="n">
        <v>20</v>
      </c>
      <c r="I164" s="35" t="str">
        <f aca="false">DEC2HEX(G164)</f>
        <v>882048</v>
      </c>
      <c r="J164" s="35" t="s">
        <v>1773</v>
      </c>
      <c r="K164" s="0" t="n">
        <f aca="false">K162+428</f>
        <v>8921164</v>
      </c>
      <c r="L164" s="37" t="n">
        <v>20</v>
      </c>
      <c r="M164" s="37" t="str">
        <f aca="false">DEC2HEX(K164)</f>
        <v>88204C</v>
      </c>
      <c r="N164" s="37" t="s">
        <v>1773</v>
      </c>
      <c r="O164" s="0" t="n">
        <f aca="false">O162+428</f>
        <v>8921168</v>
      </c>
      <c r="P164" s="343" t="n">
        <v>20</v>
      </c>
      <c r="Q164" s="39" t="str">
        <f aca="false">DEC2HEX(O164)</f>
        <v>882050</v>
      </c>
      <c r="R164" s="39" t="s">
        <v>1773</v>
      </c>
      <c r="S164" s="0" t="n">
        <f aca="false">S162+428</f>
        <v>8921172</v>
      </c>
      <c r="U164" s="37" t="n">
        <v>20</v>
      </c>
      <c r="V164" s="37" t="str">
        <f aca="false">DEC2HEX(S164)</f>
        <v>882054</v>
      </c>
      <c r="W164" s="37" t="s">
        <v>1773</v>
      </c>
      <c r="X164" s="0" t="n">
        <f aca="false">X162+428</f>
        <v>8921176</v>
      </c>
      <c r="Y164" s="342" t="n">
        <v>20</v>
      </c>
      <c r="Z164" s="35" t="str">
        <f aca="false">DEC2HEX(X164)</f>
        <v>882058</v>
      </c>
      <c r="AA164" s="35" t="s">
        <v>1773</v>
      </c>
      <c r="AB164" s="0" t="n">
        <f aca="false">AB162+428</f>
        <v>8921180</v>
      </c>
      <c r="AC164" s="37" t="n">
        <v>20</v>
      </c>
      <c r="AD164" s="37" t="str">
        <f aca="false">DEC2HEX(AB164)</f>
        <v>88205C</v>
      </c>
      <c r="AE164" s="37" t="s">
        <v>1773</v>
      </c>
      <c r="AF164" s="0" t="n">
        <f aca="false">AF162+428</f>
        <v>8921184</v>
      </c>
      <c r="AG164" s="35" t="n">
        <v>20</v>
      </c>
      <c r="AH164" s="35" t="str">
        <f aca="false">DEC2HEX(AF164)</f>
        <v>882060</v>
      </c>
      <c r="AI164" s="35" t="s">
        <v>1773</v>
      </c>
    </row>
    <row r="165" customFormat="false" ht="12.75" hidden="false" customHeight="false" outlineLevel="0" collapsed="false">
      <c r="B165" s="1"/>
      <c r="D165" s="246"/>
      <c r="E165" s="246"/>
      <c r="F165" s="246"/>
      <c r="H165" s="342"/>
      <c r="I165" s="35"/>
      <c r="J165" s="35"/>
      <c r="L165" s="37"/>
      <c r="M165" s="37"/>
      <c r="N165" s="37"/>
      <c r="P165" s="343"/>
      <c r="Q165" s="39"/>
      <c r="R165" s="39"/>
      <c r="U165" s="37"/>
      <c r="V165" s="37"/>
      <c r="W165" s="37"/>
      <c r="Y165" s="342"/>
      <c r="Z165" s="35"/>
      <c r="AA165" s="35"/>
      <c r="AC165" s="37"/>
      <c r="AD165" s="37"/>
      <c r="AE165" s="37"/>
      <c r="AG165" s="35"/>
    </row>
    <row r="166" s="311" customFormat="true" ht="12.75" hidden="false" customHeight="false" outlineLevel="0" collapsed="false">
      <c r="A166" s="311" t="s">
        <v>1772</v>
      </c>
      <c r="B166" s="3" t="n">
        <f aca="false">B164+1</f>
        <v>78</v>
      </c>
      <c r="C166" s="311" t="n">
        <f aca="false">C164+428</f>
        <v>8921584</v>
      </c>
      <c r="D166" s="251" t="n">
        <v>20</v>
      </c>
      <c r="E166" s="251" t="str">
        <f aca="false">DEC2HEX(C166)</f>
        <v>8821F0</v>
      </c>
      <c r="F166" s="251" t="s">
        <v>1773</v>
      </c>
      <c r="G166" s="311" t="n">
        <f aca="false">G164+428</f>
        <v>8921588</v>
      </c>
      <c r="H166" s="344" t="n">
        <v>20</v>
      </c>
      <c r="I166" s="252" t="str">
        <f aca="false">DEC2HEX(G166)</f>
        <v>8821F4</v>
      </c>
      <c r="J166" s="252" t="s">
        <v>1773</v>
      </c>
      <c r="K166" s="311" t="n">
        <f aca="false">K164+428</f>
        <v>8921592</v>
      </c>
      <c r="L166" s="253" t="n">
        <v>20</v>
      </c>
      <c r="M166" s="253" t="str">
        <f aca="false">DEC2HEX(K166)</f>
        <v>8821F8</v>
      </c>
      <c r="N166" s="253" t="s">
        <v>1773</v>
      </c>
      <c r="O166" s="311" t="n">
        <f aca="false">O164+428</f>
        <v>8921596</v>
      </c>
      <c r="P166" s="345" t="n">
        <v>20</v>
      </c>
      <c r="Q166" s="254" t="str">
        <f aca="false">DEC2HEX(O166)</f>
        <v>8821FC</v>
      </c>
      <c r="R166" s="254" t="s">
        <v>1773</v>
      </c>
      <c r="S166" s="311" t="n">
        <f aca="false">S164+428</f>
        <v>8921600</v>
      </c>
      <c r="U166" s="253" t="n">
        <v>20</v>
      </c>
      <c r="V166" s="253" t="str">
        <f aca="false">DEC2HEX(S166)</f>
        <v>882200</v>
      </c>
      <c r="W166" s="253" t="s">
        <v>1773</v>
      </c>
      <c r="X166" s="311" t="n">
        <f aca="false">X164+428</f>
        <v>8921604</v>
      </c>
      <c r="Y166" s="344" t="n">
        <v>20</v>
      </c>
      <c r="Z166" s="252" t="str">
        <f aca="false">DEC2HEX(X166)</f>
        <v>882204</v>
      </c>
      <c r="AA166" s="252" t="s">
        <v>1773</v>
      </c>
      <c r="AB166" s="311" t="n">
        <f aca="false">AB164+428</f>
        <v>8921608</v>
      </c>
      <c r="AC166" s="253" t="n">
        <v>20</v>
      </c>
      <c r="AD166" s="253" t="str">
        <f aca="false">DEC2HEX(AB166)</f>
        <v>882208</v>
      </c>
      <c r="AE166" s="253" t="s">
        <v>1773</v>
      </c>
      <c r="AF166" s="311" t="n">
        <f aca="false">AF164+428</f>
        <v>8921612</v>
      </c>
      <c r="AG166" s="252" t="n">
        <v>20</v>
      </c>
      <c r="AH166" s="252" t="str">
        <f aca="false">DEC2HEX(AF166)</f>
        <v>88220C</v>
      </c>
      <c r="AI166" s="252" t="s">
        <v>1773</v>
      </c>
    </row>
    <row r="167" s="311" customFormat="true" ht="12.75" hidden="false" customHeight="false" outlineLevel="0" collapsed="false">
      <c r="B167" s="3"/>
      <c r="D167" s="251"/>
      <c r="E167" s="251"/>
      <c r="F167" s="251"/>
      <c r="H167" s="344"/>
      <c r="I167" s="252"/>
      <c r="J167" s="252"/>
      <c r="L167" s="253"/>
      <c r="M167" s="253"/>
      <c r="N167" s="253"/>
      <c r="P167" s="345"/>
      <c r="Q167" s="254"/>
      <c r="R167" s="254"/>
      <c r="U167" s="253"/>
      <c r="V167" s="253"/>
      <c r="W167" s="253"/>
      <c r="Y167" s="344"/>
      <c r="Z167" s="252"/>
      <c r="AA167" s="252"/>
      <c r="AC167" s="253"/>
      <c r="AD167" s="253"/>
      <c r="AE167" s="253"/>
      <c r="AG167" s="252"/>
      <c r="AH167" s="252"/>
      <c r="AI167" s="252"/>
    </row>
    <row r="168" customFormat="false" ht="12.75" hidden="false" customHeight="false" outlineLevel="0" collapsed="false">
      <c r="A168" s="0" t="s">
        <v>1772</v>
      </c>
      <c r="B168" s="1" t="n">
        <f aca="false">B166+1</f>
        <v>79</v>
      </c>
      <c r="C168" s="0" t="n">
        <f aca="false">C166+428</f>
        <v>8922012</v>
      </c>
      <c r="D168" s="246" t="n">
        <v>20</v>
      </c>
      <c r="E168" s="246" t="str">
        <f aca="false">DEC2HEX(C168)</f>
        <v>88239C</v>
      </c>
      <c r="F168" s="246" t="s">
        <v>1773</v>
      </c>
      <c r="G168" s="0" t="n">
        <f aca="false">G166+428</f>
        <v>8922016</v>
      </c>
      <c r="H168" s="342" t="n">
        <v>20</v>
      </c>
      <c r="I168" s="35" t="str">
        <f aca="false">DEC2HEX(G168)</f>
        <v>8823A0</v>
      </c>
      <c r="J168" s="35" t="s">
        <v>1773</v>
      </c>
      <c r="K168" s="0" t="n">
        <f aca="false">K166+428</f>
        <v>8922020</v>
      </c>
      <c r="L168" s="37" t="n">
        <v>20</v>
      </c>
      <c r="M168" s="37" t="str">
        <f aca="false">DEC2HEX(K168)</f>
        <v>8823A4</v>
      </c>
      <c r="N168" s="37" t="s">
        <v>1773</v>
      </c>
      <c r="O168" s="0" t="n">
        <f aca="false">O166+428</f>
        <v>8922024</v>
      </c>
      <c r="P168" s="343" t="n">
        <v>20</v>
      </c>
      <c r="Q168" s="39" t="str">
        <f aca="false">DEC2HEX(O168)</f>
        <v>8823A8</v>
      </c>
      <c r="R168" s="39" t="s">
        <v>1773</v>
      </c>
      <c r="S168" s="0" t="n">
        <f aca="false">S166+428</f>
        <v>8922028</v>
      </c>
      <c r="U168" s="37" t="n">
        <v>20</v>
      </c>
      <c r="V168" s="37" t="str">
        <f aca="false">DEC2HEX(S168)</f>
        <v>8823AC</v>
      </c>
      <c r="W168" s="37" t="s">
        <v>1773</v>
      </c>
      <c r="X168" s="0" t="n">
        <f aca="false">X166+428</f>
        <v>8922032</v>
      </c>
      <c r="Y168" s="342" t="n">
        <v>20</v>
      </c>
      <c r="Z168" s="35" t="str">
        <f aca="false">DEC2HEX(X168)</f>
        <v>8823B0</v>
      </c>
      <c r="AA168" s="35" t="s">
        <v>1773</v>
      </c>
      <c r="AB168" s="0" t="n">
        <f aca="false">AB166+428</f>
        <v>8922036</v>
      </c>
      <c r="AC168" s="37" t="n">
        <v>20</v>
      </c>
      <c r="AD168" s="37" t="str">
        <f aca="false">DEC2HEX(AB168)</f>
        <v>8823B4</v>
      </c>
      <c r="AE168" s="37" t="s">
        <v>1773</v>
      </c>
      <c r="AF168" s="0" t="n">
        <f aca="false">AF166+428</f>
        <v>8922040</v>
      </c>
      <c r="AG168" s="35" t="n">
        <v>20</v>
      </c>
      <c r="AH168" s="35" t="str">
        <f aca="false">DEC2HEX(AF168)</f>
        <v>8823B8</v>
      </c>
      <c r="AI168" s="35" t="s">
        <v>1773</v>
      </c>
    </row>
    <row r="169" customFormat="false" ht="12.75" hidden="false" customHeight="false" outlineLevel="0" collapsed="false">
      <c r="B169" s="1"/>
      <c r="D169" s="246"/>
      <c r="E169" s="246"/>
      <c r="F169" s="246"/>
      <c r="H169" s="342"/>
      <c r="I169" s="35"/>
      <c r="J169" s="35"/>
      <c r="L169" s="37"/>
      <c r="M169" s="37"/>
      <c r="N169" s="37"/>
      <c r="P169" s="343"/>
      <c r="Q169" s="39"/>
      <c r="R169" s="39"/>
      <c r="U169" s="37"/>
      <c r="V169" s="37"/>
      <c r="W169" s="37"/>
      <c r="Y169" s="342"/>
      <c r="Z169" s="35"/>
      <c r="AA169" s="35"/>
      <c r="AC169" s="37"/>
      <c r="AD169" s="37"/>
      <c r="AE169" s="37"/>
      <c r="AG169" s="35"/>
    </row>
    <row r="170" s="311" customFormat="true" ht="12.75" hidden="false" customHeight="false" outlineLevel="0" collapsed="false">
      <c r="A170" s="311" t="s">
        <v>1772</v>
      </c>
      <c r="B170" s="3" t="n">
        <f aca="false">B168+1</f>
        <v>80</v>
      </c>
      <c r="C170" s="311" t="n">
        <f aca="false">C168+428</f>
        <v>8922440</v>
      </c>
      <c r="D170" s="251" t="n">
        <v>20</v>
      </c>
      <c r="E170" s="251" t="str">
        <f aca="false">DEC2HEX(C170)</f>
        <v>882548</v>
      </c>
      <c r="F170" s="251" t="s">
        <v>1773</v>
      </c>
      <c r="G170" s="311" t="n">
        <f aca="false">G168+428</f>
        <v>8922444</v>
      </c>
      <c r="H170" s="344" t="n">
        <v>20</v>
      </c>
      <c r="I170" s="252" t="str">
        <f aca="false">DEC2HEX(G170)</f>
        <v>88254C</v>
      </c>
      <c r="J170" s="252" t="s">
        <v>1773</v>
      </c>
      <c r="K170" s="311" t="n">
        <f aca="false">K168+428</f>
        <v>8922448</v>
      </c>
      <c r="L170" s="253" t="n">
        <v>20</v>
      </c>
      <c r="M170" s="253" t="str">
        <f aca="false">DEC2HEX(K170)</f>
        <v>882550</v>
      </c>
      <c r="N170" s="253" t="s">
        <v>1773</v>
      </c>
      <c r="O170" s="311" t="n">
        <f aca="false">O168+428</f>
        <v>8922452</v>
      </c>
      <c r="P170" s="345" t="n">
        <v>20</v>
      </c>
      <c r="Q170" s="254" t="str">
        <f aca="false">DEC2HEX(O170)</f>
        <v>882554</v>
      </c>
      <c r="R170" s="254" t="s">
        <v>1773</v>
      </c>
      <c r="S170" s="311" t="n">
        <f aca="false">S168+428</f>
        <v>8922456</v>
      </c>
      <c r="U170" s="253" t="n">
        <v>20</v>
      </c>
      <c r="V170" s="253" t="str">
        <f aca="false">DEC2HEX(S170)</f>
        <v>882558</v>
      </c>
      <c r="W170" s="253" t="s">
        <v>1773</v>
      </c>
      <c r="X170" s="311" t="n">
        <f aca="false">X168+428</f>
        <v>8922460</v>
      </c>
      <c r="Y170" s="344" t="n">
        <v>20</v>
      </c>
      <c r="Z170" s="252" t="str">
        <f aca="false">DEC2HEX(X170)</f>
        <v>88255C</v>
      </c>
      <c r="AA170" s="252" t="s">
        <v>1773</v>
      </c>
      <c r="AB170" s="311" t="n">
        <f aca="false">AB168+428</f>
        <v>8922464</v>
      </c>
      <c r="AC170" s="253" t="n">
        <v>20</v>
      </c>
      <c r="AD170" s="253" t="str">
        <f aca="false">DEC2HEX(AB170)</f>
        <v>882560</v>
      </c>
      <c r="AE170" s="253" t="s">
        <v>1773</v>
      </c>
      <c r="AF170" s="311" t="n">
        <f aca="false">AF168+428</f>
        <v>8922468</v>
      </c>
      <c r="AG170" s="252" t="n">
        <v>20</v>
      </c>
      <c r="AH170" s="252" t="str">
        <f aca="false">DEC2HEX(AF170)</f>
        <v>882564</v>
      </c>
      <c r="AI170" s="252" t="s">
        <v>1773</v>
      </c>
    </row>
    <row r="171" s="311" customFormat="true" ht="12.75" hidden="false" customHeight="false" outlineLevel="0" collapsed="false">
      <c r="B171" s="3"/>
      <c r="D171" s="251"/>
      <c r="E171" s="251"/>
      <c r="F171" s="251"/>
      <c r="H171" s="344"/>
      <c r="I171" s="252"/>
      <c r="J171" s="252"/>
      <c r="L171" s="253"/>
      <c r="M171" s="253"/>
      <c r="N171" s="253"/>
      <c r="P171" s="345"/>
      <c r="Q171" s="254"/>
      <c r="R171" s="254"/>
      <c r="U171" s="253"/>
      <c r="V171" s="253"/>
      <c r="W171" s="253"/>
      <c r="Y171" s="344"/>
      <c r="Z171" s="252"/>
      <c r="AA171" s="252"/>
      <c r="AC171" s="253"/>
      <c r="AD171" s="253"/>
      <c r="AE171" s="253"/>
      <c r="AG171" s="252"/>
      <c r="AH171" s="252"/>
      <c r="AI171" s="252"/>
    </row>
    <row r="172" customFormat="false" ht="12.75" hidden="false" customHeight="false" outlineLevel="0" collapsed="false">
      <c r="A172" s="0" t="s">
        <v>1772</v>
      </c>
      <c r="B172" s="1" t="n">
        <f aca="false">B170+1</f>
        <v>81</v>
      </c>
      <c r="C172" s="0" t="n">
        <f aca="false">C170+428</f>
        <v>8922868</v>
      </c>
      <c r="D172" s="246" t="n">
        <v>20</v>
      </c>
      <c r="E172" s="246" t="str">
        <f aca="false">DEC2HEX(C172)</f>
        <v>8826F4</v>
      </c>
      <c r="F172" s="246" t="s">
        <v>1773</v>
      </c>
      <c r="G172" s="0" t="n">
        <f aca="false">G170+428</f>
        <v>8922872</v>
      </c>
      <c r="H172" s="342" t="n">
        <v>20</v>
      </c>
      <c r="I172" s="35" t="str">
        <f aca="false">DEC2HEX(G172)</f>
        <v>8826F8</v>
      </c>
      <c r="J172" s="35" t="s">
        <v>1773</v>
      </c>
      <c r="K172" s="0" t="n">
        <f aca="false">K170+428</f>
        <v>8922876</v>
      </c>
      <c r="L172" s="37" t="n">
        <v>20</v>
      </c>
      <c r="M172" s="37" t="str">
        <f aca="false">DEC2HEX(K172)</f>
        <v>8826FC</v>
      </c>
      <c r="N172" s="37" t="s">
        <v>1773</v>
      </c>
      <c r="O172" s="0" t="n">
        <f aca="false">O170+428</f>
        <v>8922880</v>
      </c>
      <c r="P172" s="343" t="n">
        <v>20</v>
      </c>
      <c r="Q172" s="39" t="str">
        <f aca="false">DEC2HEX(O172)</f>
        <v>882700</v>
      </c>
      <c r="R172" s="39" t="s">
        <v>1773</v>
      </c>
      <c r="S172" s="0" t="n">
        <f aca="false">S170+428</f>
        <v>8922884</v>
      </c>
      <c r="U172" s="37" t="n">
        <v>20</v>
      </c>
      <c r="V172" s="37" t="str">
        <f aca="false">DEC2HEX(S172)</f>
        <v>882704</v>
      </c>
      <c r="W172" s="37" t="s">
        <v>1773</v>
      </c>
      <c r="X172" s="0" t="n">
        <f aca="false">X170+428</f>
        <v>8922888</v>
      </c>
      <c r="Y172" s="342" t="n">
        <v>20</v>
      </c>
      <c r="Z172" s="35" t="str">
        <f aca="false">DEC2HEX(X172)</f>
        <v>882708</v>
      </c>
      <c r="AA172" s="35" t="s">
        <v>1773</v>
      </c>
      <c r="AB172" s="0" t="n">
        <f aca="false">AB170+428</f>
        <v>8922892</v>
      </c>
      <c r="AC172" s="37" t="n">
        <v>20</v>
      </c>
      <c r="AD172" s="37" t="str">
        <f aca="false">DEC2HEX(AB172)</f>
        <v>88270C</v>
      </c>
      <c r="AE172" s="37" t="s">
        <v>1773</v>
      </c>
      <c r="AF172" s="0" t="n">
        <f aca="false">AF170+428</f>
        <v>8922896</v>
      </c>
      <c r="AG172" s="35" t="n">
        <v>20</v>
      </c>
      <c r="AH172" s="35" t="str">
        <f aca="false">DEC2HEX(AF172)</f>
        <v>882710</v>
      </c>
      <c r="AI172" s="35" t="s">
        <v>1773</v>
      </c>
    </row>
    <row r="173" customFormat="false" ht="12.75" hidden="false" customHeight="false" outlineLevel="0" collapsed="false">
      <c r="B173" s="1"/>
      <c r="D173" s="246"/>
      <c r="E173" s="246"/>
      <c r="F173" s="246"/>
      <c r="H173" s="342"/>
      <c r="I173" s="35"/>
      <c r="J173" s="35"/>
      <c r="L173" s="37"/>
      <c r="M173" s="37"/>
      <c r="N173" s="37"/>
      <c r="P173" s="343"/>
      <c r="Q173" s="39"/>
      <c r="R173" s="39"/>
      <c r="U173" s="37"/>
      <c r="V173" s="37"/>
      <c r="W173" s="37"/>
      <c r="Y173" s="342"/>
      <c r="Z173" s="35"/>
      <c r="AA173" s="35"/>
      <c r="AC173" s="37"/>
      <c r="AD173" s="37"/>
      <c r="AE173" s="37"/>
      <c r="AG173" s="35"/>
    </row>
    <row r="174" s="311" customFormat="true" ht="12.75" hidden="false" customHeight="false" outlineLevel="0" collapsed="false">
      <c r="A174" s="311" t="s">
        <v>1772</v>
      </c>
      <c r="B174" s="3" t="n">
        <f aca="false">B172+1</f>
        <v>82</v>
      </c>
      <c r="C174" s="311" t="n">
        <f aca="false">C172+428</f>
        <v>8923296</v>
      </c>
      <c r="D174" s="251" t="n">
        <v>20</v>
      </c>
      <c r="E174" s="251" t="str">
        <f aca="false">DEC2HEX(C174)</f>
        <v>8828A0</v>
      </c>
      <c r="F174" s="251" t="s">
        <v>1773</v>
      </c>
      <c r="G174" s="311" t="n">
        <f aca="false">G172+428</f>
        <v>8923300</v>
      </c>
      <c r="H174" s="344" t="n">
        <v>20</v>
      </c>
      <c r="I174" s="252" t="str">
        <f aca="false">DEC2HEX(G174)</f>
        <v>8828A4</v>
      </c>
      <c r="J174" s="252" t="s">
        <v>1773</v>
      </c>
      <c r="K174" s="311" t="n">
        <f aca="false">K172+428</f>
        <v>8923304</v>
      </c>
      <c r="L174" s="253" t="n">
        <v>20</v>
      </c>
      <c r="M174" s="253" t="str">
        <f aca="false">DEC2HEX(K174)</f>
        <v>8828A8</v>
      </c>
      <c r="N174" s="253" t="s">
        <v>1773</v>
      </c>
      <c r="O174" s="311" t="n">
        <f aca="false">O172+428</f>
        <v>8923308</v>
      </c>
      <c r="P174" s="345" t="n">
        <v>20</v>
      </c>
      <c r="Q174" s="254" t="str">
        <f aca="false">DEC2HEX(O174)</f>
        <v>8828AC</v>
      </c>
      <c r="R174" s="254" t="s">
        <v>1773</v>
      </c>
      <c r="S174" s="311" t="n">
        <f aca="false">S172+428</f>
        <v>8923312</v>
      </c>
      <c r="U174" s="253" t="n">
        <v>20</v>
      </c>
      <c r="V174" s="253" t="str">
        <f aca="false">DEC2HEX(S174)</f>
        <v>8828B0</v>
      </c>
      <c r="W174" s="253" t="s">
        <v>1773</v>
      </c>
      <c r="X174" s="311" t="n">
        <f aca="false">X172+428</f>
        <v>8923316</v>
      </c>
      <c r="Y174" s="344" t="n">
        <v>20</v>
      </c>
      <c r="Z174" s="252" t="str">
        <f aca="false">DEC2HEX(X174)</f>
        <v>8828B4</v>
      </c>
      <c r="AA174" s="252" t="s">
        <v>1773</v>
      </c>
      <c r="AB174" s="311" t="n">
        <f aca="false">AB172+428</f>
        <v>8923320</v>
      </c>
      <c r="AC174" s="253" t="n">
        <v>20</v>
      </c>
      <c r="AD174" s="253" t="str">
        <f aca="false">DEC2HEX(AB174)</f>
        <v>8828B8</v>
      </c>
      <c r="AE174" s="253" t="s">
        <v>1773</v>
      </c>
      <c r="AF174" s="311" t="n">
        <f aca="false">AF172+428</f>
        <v>8923324</v>
      </c>
      <c r="AG174" s="252" t="n">
        <v>20</v>
      </c>
      <c r="AH174" s="252" t="str">
        <f aca="false">DEC2HEX(AF174)</f>
        <v>8828BC</v>
      </c>
      <c r="AI174" s="252" t="s">
        <v>1773</v>
      </c>
    </row>
    <row r="175" s="311" customFormat="true" ht="12.75" hidden="false" customHeight="false" outlineLevel="0" collapsed="false">
      <c r="B175" s="3"/>
      <c r="D175" s="251"/>
      <c r="E175" s="251"/>
      <c r="F175" s="251"/>
      <c r="H175" s="344"/>
      <c r="I175" s="252"/>
      <c r="J175" s="252"/>
      <c r="L175" s="253"/>
      <c r="M175" s="253"/>
      <c r="N175" s="253"/>
      <c r="P175" s="345"/>
      <c r="Q175" s="254"/>
      <c r="R175" s="254"/>
      <c r="U175" s="253"/>
      <c r="V175" s="253"/>
      <c r="W175" s="253"/>
      <c r="Y175" s="344"/>
      <c r="Z175" s="252"/>
      <c r="AA175" s="252"/>
      <c r="AC175" s="253"/>
      <c r="AD175" s="253"/>
      <c r="AE175" s="253"/>
      <c r="AG175" s="252"/>
      <c r="AH175" s="252"/>
      <c r="AI175" s="252"/>
    </row>
    <row r="176" customFormat="false" ht="12.75" hidden="false" customHeight="false" outlineLevel="0" collapsed="false">
      <c r="A176" s="0" t="s">
        <v>1772</v>
      </c>
      <c r="B176" s="1" t="n">
        <f aca="false">B174+1</f>
        <v>83</v>
      </c>
      <c r="C176" s="0" t="n">
        <f aca="false">C174+428</f>
        <v>8923724</v>
      </c>
      <c r="D176" s="246" t="n">
        <v>20</v>
      </c>
      <c r="E176" s="246" t="str">
        <f aca="false">DEC2HEX(C176)</f>
        <v>882A4C</v>
      </c>
      <c r="F176" s="246" t="s">
        <v>1773</v>
      </c>
      <c r="G176" s="0" t="n">
        <f aca="false">G174+428</f>
        <v>8923728</v>
      </c>
      <c r="H176" s="342" t="n">
        <v>20</v>
      </c>
      <c r="I176" s="35" t="str">
        <f aca="false">DEC2HEX(G176)</f>
        <v>882A50</v>
      </c>
      <c r="J176" s="35" t="s">
        <v>1773</v>
      </c>
      <c r="K176" s="0" t="n">
        <f aca="false">K174+428</f>
        <v>8923732</v>
      </c>
      <c r="L176" s="37" t="n">
        <v>20</v>
      </c>
      <c r="M176" s="37" t="str">
        <f aca="false">DEC2HEX(K176)</f>
        <v>882A54</v>
      </c>
      <c r="N176" s="37" t="s">
        <v>1773</v>
      </c>
      <c r="O176" s="0" t="n">
        <f aca="false">O174+428</f>
        <v>8923736</v>
      </c>
      <c r="P176" s="343" t="n">
        <v>20</v>
      </c>
      <c r="Q176" s="39" t="str">
        <f aca="false">DEC2HEX(O176)</f>
        <v>882A58</v>
      </c>
      <c r="R176" s="39" t="s">
        <v>1773</v>
      </c>
      <c r="S176" s="0" t="n">
        <f aca="false">S174+428</f>
        <v>8923740</v>
      </c>
      <c r="U176" s="37" t="n">
        <v>20</v>
      </c>
      <c r="V176" s="37" t="str">
        <f aca="false">DEC2HEX(S176)</f>
        <v>882A5C</v>
      </c>
      <c r="W176" s="37" t="s">
        <v>1773</v>
      </c>
      <c r="X176" s="0" t="n">
        <f aca="false">X174+428</f>
        <v>8923744</v>
      </c>
      <c r="Y176" s="342" t="n">
        <v>20</v>
      </c>
      <c r="Z176" s="35" t="str">
        <f aca="false">DEC2HEX(X176)</f>
        <v>882A60</v>
      </c>
      <c r="AA176" s="35" t="s">
        <v>1773</v>
      </c>
      <c r="AB176" s="0" t="n">
        <f aca="false">AB174+428</f>
        <v>8923748</v>
      </c>
      <c r="AC176" s="37" t="n">
        <v>20</v>
      </c>
      <c r="AD176" s="37" t="str">
        <f aca="false">DEC2HEX(AB176)</f>
        <v>882A64</v>
      </c>
      <c r="AE176" s="37" t="s">
        <v>1773</v>
      </c>
      <c r="AF176" s="0" t="n">
        <f aca="false">AF174+428</f>
        <v>8923752</v>
      </c>
      <c r="AG176" s="35" t="n">
        <v>20</v>
      </c>
      <c r="AH176" s="35" t="str">
        <f aca="false">DEC2HEX(AF176)</f>
        <v>882A68</v>
      </c>
      <c r="AI176" s="35" t="s">
        <v>1773</v>
      </c>
    </row>
    <row r="177" customFormat="false" ht="12.75" hidden="false" customHeight="false" outlineLevel="0" collapsed="false">
      <c r="B177" s="1"/>
      <c r="D177" s="246"/>
      <c r="E177" s="246"/>
      <c r="F177" s="246"/>
      <c r="H177" s="342"/>
      <c r="I177" s="35"/>
      <c r="J177" s="35"/>
      <c r="L177" s="37"/>
      <c r="M177" s="37"/>
      <c r="N177" s="37"/>
      <c r="P177" s="343"/>
      <c r="Q177" s="39"/>
      <c r="R177" s="39"/>
      <c r="U177" s="37"/>
      <c r="V177" s="37"/>
      <c r="W177" s="37"/>
      <c r="Y177" s="342"/>
      <c r="Z177" s="35"/>
      <c r="AA177" s="35"/>
      <c r="AC177" s="37"/>
      <c r="AD177" s="37"/>
      <c r="AE177" s="37"/>
      <c r="AG177" s="35"/>
    </row>
    <row r="178" s="311" customFormat="true" ht="12.75" hidden="false" customHeight="false" outlineLevel="0" collapsed="false">
      <c r="A178" s="311" t="s">
        <v>1772</v>
      </c>
      <c r="B178" s="3" t="n">
        <f aca="false">B176+1</f>
        <v>84</v>
      </c>
      <c r="C178" s="311" t="n">
        <f aca="false">C176+428</f>
        <v>8924152</v>
      </c>
      <c r="D178" s="251" t="n">
        <v>20</v>
      </c>
      <c r="E178" s="251" t="str">
        <f aca="false">DEC2HEX(C178)</f>
        <v>882BF8</v>
      </c>
      <c r="F178" s="251" t="s">
        <v>1773</v>
      </c>
      <c r="G178" s="311" t="n">
        <f aca="false">G176+428</f>
        <v>8924156</v>
      </c>
      <c r="H178" s="344" t="n">
        <v>20</v>
      </c>
      <c r="I178" s="252" t="str">
        <f aca="false">DEC2HEX(G178)</f>
        <v>882BFC</v>
      </c>
      <c r="J178" s="252" t="s">
        <v>1773</v>
      </c>
      <c r="K178" s="311" t="n">
        <f aca="false">K176+428</f>
        <v>8924160</v>
      </c>
      <c r="L178" s="253" t="n">
        <v>20</v>
      </c>
      <c r="M178" s="253" t="str">
        <f aca="false">DEC2HEX(K178)</f>
        <v>882C00</v>
      </c>
      <c r="N178" s="253" t="s">
        <v>1773</v>
      </c>
      <c r="O178" s="311" t="n">
        <f aca="false">O176+428</f>
        <v>8924164</v>
      </c>
      <c r="P178" s="345" t="n">
        <v>20</v>
      </c>
      <c r="Q178" s="254" t="str">
        <f aca="false">DEC2HEX(O178)</f>
        <v>882C04</v>
      </c>
      <c r="R178" s="254" t="s">
        <v>1773</v>
      </c>
      <c r="S178" s="311" t="n">
        <f aca="false">S176+428</f>
        <v>8924168</v>
      </c>
      <c r="U178" s="253" t="n">
        <v>20</v>
      </c>
      <c r="V178" s="253" t="str">
        <f aca="false">DEC2HEX(S178)</f>
        <v>882C08</v>
      </c>
      <c r="W178" s="253" t="s">
        <v>1773</v>
      </c>
      <c r="X178" s="311" t="n">
        <f aca="false">X176+428</f>
        <v>8924172</v>
      </c>
      <c r="Y178" s="344" t="n">
        <v>20</v>
      </c>
      <c r="Z178" s="252" t="str">
        <f aca="false">DEC2HEX(X178)</f>
        <v>882C0C</v>
      </c>
      <c r="AA178" s="252" t="s">
        <v>1773</v>
      </c>
      <c r="AB178" s="311" t="n">
        <f aca="false">AB176+428</f>
        <v>8924176</v>
      </c>
      <c r="AC178" s="253" t="n">
        <v>20</v>
      </c>
      <c r="AD178" s="253" t="str">
        <f aca="false">DEC2HEX(AB178)</f>
        <v>882C10</v>
      </c>
      <c r="AE178" s="253" t="s">
        <v>1773</v>
      </c>
      <c r="AF178" s="311" t="n">
        <f aca="false">AF176+428</f>
        <v>8924180</v>
      </c>
      <c r="AG178" s="252" t="n">
        <v>20</v>
      </c>
      <c r="AH178" s="252" t="str">
        <f aca="false">DEC2HEX(AF178)</f>
        <v>882C14</v>
      </c>
      <c r="AI178" s="252" t="s">
        <v>1773</v>
      </c>
    </row>
    <row r="179" s="311" customFormat="true" ht="12.75" hidden="false" customHeight="false" outlineLevel="0" collapsed="false">
      <c r="B179" s="3"/>
      <c r="D179" s="251"/>
      <c r="E179" s="251"/>
      <c r="F179" s="251"/>
      <c r="H179" s="344"/>
      <c r="I179" s="252"/>
      <c r="J179" s="252"/>
      <c r="L179" s="253"/>
      <c r="M179" s="253"/>
      <c r="N179" s="253"/>
      <c r="P179" s="345"/>
      <c r="Q179" s="254"/>
      <c r="R179" s="254"/>
      <c r="U179" s="253"/>
      <c r="V179" s="253"/>
      <c r="W179" s="253"/>
      <c r="Y179" s="344"/>
      <c r="Z179" s="252"/>
      <c r="AA179" s="252"/>
      <c r="AC179" s="253"/>
      <c r="AD179" s="253"/>
      <c r="AE179" s="253"/>
      <c r="AG179" s="252"/>
      <c r="AH179" s="252"/>
      <c r="AI179" s="252"/>
    </row>
    <row r="180" customFormat="false" ht="12.75" hidden="false" customHeight="false" outlineLevel="0" collapsed="false">
      <c r="A180" s="0" t="s">
        <v>1772</v>
      </c>
      <c r="B180" s="1" t="n">
        <f aca="false">B178+1</f>
        <v>85</v>
      </c>
      <c r="C180" s="0" t="n">
        <f aca="false">C178+428</f>
        <v>8924580</v>
      </c>
      <c r="D180" s="246" t="n">
        <v>20</v>
      </c>
      <c r="E180" s="246" t="str">
        <f aca="false">DEC2HEX(C180)</f>
        <v>882DA4</v>
      </c>
      <c r="F180" s="246" t="s">
        <v>1773</v>
      </c>
      <c r="G180" s="0" t="n">
        <f aca="false">G178+428</f>
        <v>8924584</v>
      </c>
      <c r="H180" s="342" t="n">
        <v>20</v>
      </c>
      <c r="I180" s="35" t="str">
        <f aca="false">DEC2HEX(G180)</f>
        <v>882DA8</v>
      </c>
      <c r="J180" s="35" t="s">
        <v>1773</v>
      </c>
      <c r="K180" s="0" t="n">
        <f aca="false">K178+428</f>
        <v>8924588</v>
      </c>
      <c r="L180" s="37" t="n">
        <v>20</v>
      </c>
      <c r="M180" s="37" t="str">
        <f aca="false">DEC2HEX(K180)</f>
        <v>882DAC</v>
      </c>
      <c r="N180" s="37" t="s">
        <v>1773</v>
      </c>
      <c r="O180" s="0" t="n">
        <f aca="false">O178+428</f>
        <v>8924592</v>
      </c>
      <c r="P180" s="343" t="n">
        <v>20</v>
      </c>
      <c r="Q180" s="39" t="str">
        <f aca="false">DEC2HEX(O180)</f>
        <v>882DB0</v>
      </c>
      <c r="R180" s="39" t="s">
        <v>1773</v>
      </c>
      <c r="S180" s="0" t="n">
        <f aca="false">S178+428</f>
        <v>8924596</v>
      </c>
      <c r="U180" s="37" t="n">
        <v>20</v>
      </c>
      <c r="V180" s="37" t="str">
        <f aca="false">DEC2HEX(S180)</f>
        <v>882DB4</v>
      </c>
      <c r="W180" s="37" t="s">
        <v>1773</v>
      </c>
      <c r="X180" s="0" t="n">
        <f aca="false">X178+428</f>
        <v>8924600</v>
      </c>
      <c r="Y180" s="342" t="n">
        <v>20</v>
      </c>
      <c r="Z180" s="35" t="str">
        <f aca="false">DEC2HEX(X180)</f>
        <v>882DB8</v>
      </c>
      <c r="AA180" s="35" t="s">
        <v>1773</v>
      </c>
      <c r="AB180" s="0" t="n">
        <f aca="false">AB178+428</f>
        <v>8924604</v>
      </c>
      <c r="AC180" s="37" t="n">
        <v>20</v>
      </c>
      <c r="AD180" s="37" t="str">
        <f aca="false">DEC2HEX(AB180)</f>
        <v>882DBC</v>
      </c>
      <c r="AE180" s="37" t="s">
        <v>1773</v>
      </c>
      <c r="AF180" s="0" t="n">
        <f aca="false">AF178+428</f>
        <v>8924608</v>
      </c>
      <c r="AG180" s="35" t="n">
        <v>20</v>
      </c>
      <c r="AH180" s="35" t="str">
        <f aca="false">DEC2HEX(AF180)</f>
        <v>882DC0</v>
      </c>
      <c r="AI180" s="35" t="s">
        <v>1773</v>
      </c>
    </row>
    <row r="181" customFormat="false" ht="12.75" hidden="false" customHeight="false" outlineLevel="0" collapsed="false">
      <c r="B181" s="1"/>
      <c r="D181" s="246"/>
      <c r="E181" s="246"/>
      <c r="F181" s="246"/>
      <c r="H181" s="342"/>
      <c r="I181" s="35"/>
      <c r="J181" s="35"/>
      <c r="L181" s="37"/>
      <c r="M181" s="37"/>
      <c r="N181" s="37"/>
      <c r="P181" s="343"/>
      <c r="Q181" s="39"/>
      <c r="R181" s="39"/>
      <c r="U181" s="37"/>
      <c r="V181" s="37"/>
      <c r="W181" s="37"/>
      <c r="Y181" s="342"/>
      <c r="Z181" s="35"/>
      <c r="AA181" s="35"/>
      <c r="AC181" s="37"/>
      <c r="AD181" s="37"/>
      <c r="AE181" s="37"/>
      <c r="AG181" s="35"/>
    </row>
    <row r="182" s="311" customFormat="true" ht="12.75" hidden="false" customHeight="false" outlineLevel="0" collapsed="false">
      <c r="A182" s="311" t="s">
        <v>1772</v>
      </c>
      <c r="B182" s="3" t="n">
        <f aca="false">B180+1</f>
        <v>86</v>
      </c>
      <c r="C182" s="311" t="n">
        <f aca="false">C180+428</f>
        <v>8925008</v>
      </c>
      <c r="D182" s="251" t="n">
        <v>20</v>
      </c>
      <c r="E182" s="251" t="str">
        <f aca="false">DEC2HEX(C182)</f>
        <v>882F50</v>
      </c>
      <c r="F182" s="251" t="s">
        <v>1773</v>
      </c>
      <c r="G182" s="311" t="n">
        <f aca="false">G180+428</f>
        <v>8925012</v>
      </c>
      <c r="H182" s="344" t="n">
        <v>20</v>
      </c>
      <c r="I182" s="252" t="str">
        <f aca="false">DEC2HEX(G182)</f>
        <v>882F54</v>
      </c>
      <c r="J182" s="252" t="s">
        <v>1773</v>
      </c>
      <c r="K182" s="311" t="n">
        <f aca="false">K180+428</f>
        <v>8925016</v>
      </c>
      <c r="L182" s="253" t="n">
        <v>20</v>
      </c>
      <c r="M182" s="253" t="str">
        <f aca="false">DEC2HEX(K182)</f>
        <v>882F58</v>
      </c>
      <c r="N182" s="253" t="s">
        <v>1773</v>
      </c>
      <c r="O182" s="311" t="n">
        <f aca="false">O180+428</f>
        <v>8925020</v>
      </c>
      <c r="P182" s="345" t="n">
        <v>20</v>
      </c>
      <c r="Q182" s="254" t="str">
        <f aca="false">DEC2HEX(O182)</f>
        <v>882F5C</v>
      </c>
      <c r="R182" s="254" t="s">
        <v>1773</v>
      </c>
      <c r="S182" s="311" t="n">
        <f aca="false">S180+428</f>
        <v>8925024</v>
      </c>
      <c r="U182" s="253" t="n">
        <v>20</v>
      </c>
      <c r="V182" s="253" t="str">
        <f aca="false">DEC2HEX(S182)</f>
        <v>882F60</v>
      </c>
      <c r="W182" s="253" t="s">
        <v>1773</v>
      </c>
      <c r="X182" s="311" t="n">
        <f aca="false">X180+428</f>
        <v>8925028</v>
      </c>
      <c r="Y182" s="344" t="n">
        <v>20</v>
      </c>
      <c r="Z182" s="252" t="str">
        <f aca="false">DEC2HEX(X182)</f>
        <v>882F64</v>
      </c>
      <c r="AA182" s="252" t="s">
        <v>1773</v>
      </c>
      <c r="AB182" s="311" t="n">
        <f aca="false">AB180+428</f>
        <v>8925032</v>
      </c>
      <c r="AC182" s="253" t="n">
        <v>20</v>
      </c>
      <c r="AD182" s="253" t="str">
        <f aca="false">DEC2HEX(AB182)</f>
        <v>882F68</v>
      </c>
      <c r="AE182" s="253" t="s">
        <v>1773</v>
      </c>
      <c r="AF182" s="311" t="n">
        <f aca="false">AF180+428</f>
        <v>8925036</v>
      </c>
      <c r="AG182" s="252" t="n">
        <v>20</v>
      </c>
      <c r="AH182" s="252" t="str">
        <f aca="false">DEC2HEX(AF182)</f>
        <v>882F6C</v>
      </c>
      <c r="AI182" s="252" t="s">
        <v>1773</v>
      </c>
    </row>
    <row r="183" s="311" customFormat="true" ht="12.75" hidden="false" customHeight="false" outlineLevel="0" collapsed="false">
      <c r="B183" s="3"/>
      <c r="D183" s="251"/>
      <c r="E183" s="251"/>
      <c r="F183" s="251"/>
      <c r="H183" s="344"/>
      <c r="I183" s="252"/>
      <c r="J183" s="252"/>
      <c r="L183" s="253"/>
      <c r="M183" s="253"/>
      <c r="N183" s="253"/>
      <c r="P183" s="345"/>
      <c r="Q183" s="254"/>
      <c r="R183" s="254"/>
      <c r="U183" s="253"/>
      <c r="V183" s="253"/>
      <c r="W183" s="253"/>
      <c r="Y183" s="344"/>
      <c r="Z183" s="252"/>
      <c r="AA183" s="252"/>
      <c r="AC183" s="253"/>
      <c r="AD183" s="253"/>
      <c r="AE183" s="253"/>
      <c r="AG183" s="252"/>
      <c r="AH183" s="252"/>
      <c r="AI183" s="252"/>
    </row>
    <row r="184" customFormat="false" ht="12.75" hidden="false" customHeight="false" outlineLevel="0" collapsed="false">
      <c r="A184" s="0" t="s">
        <v>1772</v>
      </c>
      <c r="B184" s="1" t="n">
        <f aca="false">B182+1</f>
        <v>87</v>
      </c>
      <c r="C184" s="0" t="n">
        <f aca="false">C182+428</f>
        <v>8925436</v>
      </c>
      <c r="D184" s="246" t="n">
        <v>20</v>
      </c>
      <c r="E184" s="246" t="str">
        <f aca="false">DEC2HEX(C184)</f>
        <v>8830FC</v>
      </c>
      <c r="F184" s="246" t="s">
        <v>1773</v>
      </c>
      <c r="G184" s="0" t="n">
        <f aca="false">G182+428</f>
        <v>8925440</v>
      </c>
      <c r="H184" s="342" t="n">
        <v>20</v>
      </c>
      <c r="I184" s="35" t="str">
        <f aca="false">DEC2HEX(G184)</f>
        <v>883100</v>
      </c>
      <c r="J184" s="35" t="s">
        <v>1773</v>
      </c>
      <c r="K184" s="0" t="n">
        <f aca="false">K182+428</f>
        <v>8925444</v>
      </c>
      <c r="L184" s="37" t="n">
        <v>20</v>
      </c>
      <c r="M184" s="37" t="str">
        <f aca="false">DEC2HEX(K184)</f>
        <v>883104</v>
      </c>
      <c r="N184" s="37" t="s">
        <v>1773</v>
      </c>
      <c r="O184" s="0" t="n">
        <f aca="false">O182+428</f>
        <v>8925448</v>
      </c>
      <c r="P184" s="343" t="n">
        <v>20</v>
      </c>
      <c r="Q184" s="39" t="str">
        <f aca="false">DEC2HEX(O184)</f>
        <v>883108</v>
      </c>
      <c r="R184" s="39" t="s">
        <v>1773</v>
      </c>
      <c r="S184" s="0" t="n">
        <f aca="false">S182+428</f>
        <v>8925452</v>
      </c>
      <c r="U184" s="37" t="n">
        <v>20</v>
      </c>
      <c r="V184" s="37" t="str">
        <f aca="false">DEC2HEX(S184)</f>
        <v>88310C</v>
      </c>
      <c r="W184" s="37" t="s">
        <v>1773</v>
      </c>
      <c r="X184" s="0" t="n">
        <f aca="false">X182+428</f>
        <v>8925456</v>
      </c>
      <c r="Y184" s="342" t="n">
        <v>20</v>
      </c>
      <c r="Z184" s="35" t="str">
        <f aca="false">DEC2HEX(X184)</f>
        <v>883110</v>
      </c>
      <c r="AA184" s="35" t="s">
        <v>1773</v>
      </c>
      <c r="AB184" s="0" t="n">
        <f aca="false">AB182+428</f>
        <v>8925460</v>
      </c>
      <c r="AC184" s="37" t="n">
        <v>20</v>
      </c>
      <c r="AD184" s="37" t="str">
        <f aca="false">DEC2HEX(AB184)</f>
        <v>883114</v>
      </c>
      <c r="AE184" s="37" t="s">
        <v>1773</v>
      </c>
      <c r="AF184" s="0" t="n">
        <f aca="false">AF182+428</f>
        <v>8925464</v>
      </c>
      <c r="AG184" s="35" t="n">
        <v>20</v>
      </c>
      <c r="AH184" s="35" t="str">
        <f aca="false">DEC2HEX(AF184)</f>
        <v>883118</v>
      </c>
      <c r="AI184" s="35" t="s">
        <v>1773</v>
      </c>
    </row>
    <row r="185" customFormat="false" ht="12.75" hidden="false" customHeight="false" outlineLevel="0" collapsed="false">
      <c r="B185" s="1"/>
      <c r="D185" s="246"/>
      <c r="E185" s="246"/>
      <c r="F185" s="246"/>
      <c r="H185" s="342"/>
      <c r="I185" s="35"/>
      <c r="J185" s="35"/>
      <c r="L185" s="37"/>
      <c r="M185" s="37"/>
      <c r="N185" s="37"/>
      <c r="P185" s="343"/>
      <c r="Q185" s="39"/>
      <c r="R185" s="39"/>
      <c r="U185" s="37"/>
      <c r="V185" s="37"/>
      <c r="W185" s="37"/>
      <c r="Y185" s="342"/>
      <c r="Z185" s="35"/>
      <c r="AA185" s="35"/>
      <c r="AC185" s="37"/>
      <c r="AD185" s="37"/>
      <c r="AE185" s="37"/>
      <c r="AG185" s="35"/>
    </row>
    <row r="186" s="311" customFormat="true" ht="12.75" hidden="false" customHeight="false" outlineLevel="0" collapsed="false">
      <c r="A186" s="311" t="s">
        <v>1772</v>
      </c>
      <c r="B186" s="3" t="n">
        <f aca="false">B184+1</f>
        <v>88</v>
      </c>
      <c r="C186" s="311" t="n">
        <f aca="false">C184+428</f>
        <v>8925864</v>
      </c>
      <c r="D186" s="251" t="n">
        <v>20</v>
      </c>
      <c r="E186" s="251" t="str">
        <f aca="false">DEC2HEX(C186)</f>
        <v>8832A8</v>
      </c>
      <c r="F186" s="251" t="s">
        <v>1773</v>
      </c>
      <c r="G186" s="311" t="n">
        <f aca="false">G184+428</f>
        <v>8925868</v>
      </c>
      <c r="H186" s="344" t="n">
        <v>20</v>
      </c>
      <c r="I186" s="252" t="str">
        <f aca="false">DEC2HEX(G186)</f>
        <v>8832AC</v>
      </c>
      <c r="J186" s="252" t="s">
        <v>1773</v>
      </c>
      <c r="K186" s="311" t="n">
        <f aca="false">K184+428</f>
        <v>8925872</v>
      </c>
      <c r="L186" s="253" t="n">
        <v>20</v>
      </c>
      <c r="M186" s="253" t="str">
        <f aca="false">DEC2HEX(K186)</f>
        <v>8832B0</v>
      </c>
      <c r="N186" s="253" t="s">
        <v>1773</v>
      </c>
      <c r="O186" s="311" t="n">
        <f aca="false">O184+428</f>
        <v>8925876</v>
      </c>
      <c r="P186" s="345" t="n">
        <v>20</v>
      </c>
      <c r="Q186" s="254" t="str">
        <f aca="false">DEC2HEX(O186)</f>
        <v>8832B4</v>
      </c>
      <c r="R186" s="254" t="s">
        <v>1773</v>
      </c>
      <c r="S186" s="311" t="n">
        <f aca="false">S184+428</f>
        <v>8925880</v>
      </c>
      <c r="U186" s="253" t="n">
        <v>20</v>
      </c>
      <c r="V186" s="253" t="str">
        <f aca="false">DEC2HEX(S186)</f>
        <v>8832B8</v>
      </c>
      <c r="W186" s="253" t="s">
        <v>1773</v>
      </c>
      <c r="X186" s="311" t="n">
        <f aca="false">X184+428</f>
        <v>8925884</v>
      </c>
      <c r="Y186" s="344" t="n">
        <v>20</v>
      </c>
      <c r="Z186" s="252" t="str">
        <f aca="false">DEC2HEX(X186)</f>
        <v>8832BC</v>
      </c>
      <c r="AA186" s="252" t="s">
        <v>1773</v>
      </c>
      <c r="AB186" s="311" t="n">
        <f aca="false">AB184+428</f>
        <v>8925888</v>
      </c>
      <c r="AC186" s="253" t="n">
        <v>20</v>
      </c>
      <c r="AD186" s="253" t="str">
        <f aca="false">DEC2HEX(AB186)</f>
        <v>8832C0</v>
      </c>
      <c r="AE186" s="253" t="s">
        <v>1773</v>
      </c>
      <c r="AF186" s="311" t="n">
        <f aca="false">AF184+428</f>
        <v>8925892</v>
      </c>
      <c r="AG186" s="252" t="n">
        <v>20</v>
      </c>
      <c r="AH186" s="252" t="str">
        <f aca="false">DEC2HEX(AF186)</f>
        <v>8832C4</v>
      </c>
      <c r="AI186" s="252" t="s">
        <v>1773</v>
      </c>
    </row>
    <row r="187" s="311" customFormat="true" ht="12.75" hidden="false" customHeight="false" outlineLevel="0" collapsed="false">
      <c r="B187" s="3"/>
      <c r="D187" s="251"/>
      <c r="E187" s="251"/>
      <c r="F187" s="251"/>
      <c r="H187" s="344"/>
      <c r="I187" s="252"/>
      <c r="J187" s="252"/>
      <c r="L187" s="253"/>
      <c r="M187" s="253"/>
      <c r="N187" s="253"/>
      <c r="P187" s="345"/>
      <c r="Q187" s="254"/>
      <c r="R187" s="254"/>
      <c r="U187" s="253"/>
      <c r="V187" s="253"/>
      <c r="W187" s="253"/>
      <c r="Y187" s="344"/>
      <c r="Z187" s="252"/>
      <c r="AA187" s="252"/>
      <c r="AC187" s="253"/>
      <c r="AD187" s="253"/>
      <c r="AE187" s="253"/>
      <c r="AG187" s="252"/>
      <c r="AH187" s="252"/>
      <c r="AI187" s="252"/>
    </row>
    <row r="188" customFormat="false" ht="12.75" hidden="false" customHeight="false" outlineLevel="0" collapsed="false">
      <c r="A188" s="0" t="s">
        <v>1772</v>
      </c>
      <c r="B188" s="1" t="n">
        <f aca="false">B186+1</f>
        <v>89</v>
      </c>
      <c r="C188" s="0" t="n">
        <f aca="false">C186+428</f>
        <v>8926292</v>
      </c>
      <c r="D188" s="246" t="n">
        <v>20</v>
      </c>
      <c r="E188" s="246" t="str">
        <f aca="false">DEC2HEX(C188)</f>
        <v>883454</v>
      </c>
      <c r="F188" s="246" t="s">
        <v>1773</v>
      </c>
      <c r="G188" s="0" t="n">
        <f aca="false">G186+428</f>
        <v>8926296</v>
      </c>
      <c r="H188" s="342" t="n">
        <v>20</v>
      </c>
      <c r="I188" s="35" t="str">
        <f aca="false">DEC2HEX(G188)</f>
        <v>883458</v>
      </c>
      <c r="J188" s="35" t="s">
        <v>1773</v>
      </c>
      <c r="K188" s="0" t="n">
        <f aca="false">K186+428</f>
        <v>8926300</v>
      </c>
      <c r="L188" s="37" t="n">
        <v>20</v>
      </c>
      <c r="M188" s="37" t="str">
        <f aca="false">DEC2HEX(K188)</f>
        <v>88345C</v>
      </c>
      <c r="N188" s="37" t="s">
        <v>1773</v>
      </c>
      <c r="O188" s="0" t="n">
        <f aca="false">O186+428</f>
        <v>8926304</v>
      </c>
      <c r="P188" s="343" t="n">
        <v>20</v>
      </c>
      <c r="Q188" s="39" t="str">
        <f aca="false">DEC2HEX(O188)</f>
        <v>883460</v>
      </c>
      <c r="R188" s="39" t="s">
        <v>1773</v>
      </c>
      <c r="S188" s="0" t="n">
        <f aca="false">S186+428</f>
        <v>8926308</v>
      </c>
      <c r="U188" s="37" t="n">
        <v>20</v>
      </c>
      <c r="V188" s="37" t="str">
        <f aca="false">DEC2HEX(S188)</f>
        <v>883464</v>
      </c>
      <c r="W188" s="37" t="s">
        <v>1773</v>
      </c>
      <c r="X188" s="0" t="n">
        <f aca="false">X186+428</f>
        <v>8926312</v>
      </c>
      <c r="Y188" s="342" t="n">
        <v>20</v>
      </c>
      <c r="Z188" s="35" t="str">
        <f aca="false">DEC2HEX(X188)</f>
        <v>883468</v>
      </c>
      <c r="AA188" s="35" t="s">
        <v>1773</v>
      </c>
      <c r="AB188" s="0" t="n">
        <f aca="false">AB186+428</f>
        <v>8926316</v>
      </c>
      <c r="AC188" s="37" t="n">
        <v>20</v>
      </c>
      <c r="AD188" s="37" t="str">
        <f aca="false">DEC2HEX(AB188)</f>
        <v>88346C</v>
      </c>
      <c r="AE188" s="37" t="s">
        <v>1773</v>
      </c>
      <c r="AF188" s="0" t="n">
        <f aca="false">AF186+428</f>
        <v>8926320</v>
      </c>
      <c r="AG188" s="35" t="n">
        <v>20</v>
      </c>
      <c r="AH188" s="35" t="str">
        <f aca="false">DEC2HEX(AF188)</f>
        <v>883470</v>
      </c>
      <c r="AI188" s="35" t="s">
        <v>1773</v>
      </c>
    </row>
    <row r="189" customFormat="false" ht="12.75" hidden="false" customHeight="false" outlineLevel="0" collapsed="false">
      <c r="B189" s="1"/>
      <c r="D189" s="246"/>
      <c r="E189" s="246"/>
      <c r="F189" s="246"/>
      <c r="H189" s="342"/>
      <c r="I189" s="35"/>
      <c r="J189" s="35"/>
      <c r="L189" s="37"/>
      <c r="M189" s="37"/>
      <c r="N189" s="37"/>
      <c r="P189" s="343"/>
      <c r="Q189" s="39"/>
      <c r="R189" s="39"/>
      <c r="U189" s="37"/>
      <c r="V189" s="37"/>
      <c r="W189" s="37"/>
      <c r="Y189" s="342"/>
      <c r="Z189" s="35"/>
      <c r="AA189" s="35"/>
      <c r="AC189" s="37"/>
      <c r="AD189" s="37"/>
      <c r="AE189" s="37"/>
      <c r="AG189" s="35"/>
    </row>
    <row r="190" s="311" customFormat="true" ht="12.75" hidden="false" customHeight="false" outlineLevel="0" collapsed="false">
      <c r="A190" s="311" t="s">
        <v>1772</v>
      </c>
      <c r="B190" s="3" t="n">
        <f aca="false">B188+1</f>
        <v>90</v>
      </c>
      <c r="C190" s="311" t="n">
        <f aca="false">C188+428</f>
        <v>8926720</v>
      </c>
      <c r="D190" s="251" t="n">
        <v>20</v>
      </c>
      <c r="E190" s="251" t="str">
        <f aca="false">DEC2HEX(C190)</f>
        <v>883600</v>
      </c>
      <c r="F190" s="251" t="s">
        <v>1773</v>
      </c>
      <c r="G190" s="311" t="n">
        <f aca="false">G188+428</f>
        <v>8926724</v>
      </c>
      <c r="H190" s="344" t="n">
        <v>20</v>
      </c>
      <c r="I190" s="252" t="str">
        <f aca="false">DEC2HEX(G190)</f>
        <v>883604</v>
      </c>
      <c r="J190" s="252" t="s">
        <v>1773</v>
      </c>
      <c r="K190" s="311" t="n">
        <f aca="false">K188+428</f>
        <v>8926728</v>
      </c>
      <c r="L190" s="253" t="n">
        <v>20</v>
      </c>
      <c r="M190" s="253" t="str">
        <f aca="false">DEC2HEX(K190)</f>
        <v>883608</v>
      </c>
      <c r="N190" s="253" t="s">
        <v>1773</v>
      </c>
      <c r="O190" s="311" t="n">
        <f aca="false">O188+428</f>
        <v>8926732</v>
      </c>
      <c r="P190" s="345" t="n">
        <v>20</v>
      </c>
      <c r="Q190" s="254" t="str">
        <f aca="false">DEC2HEX(O190)</f>
        <v>88360C</v>
      </c>
      <c r="R190" s="254" t="s">
        <v>1773</v>
      </c>
      <c r="S190" s="311" t="n">
        <f aca="false">S188+428</f>
        <v>8926736</v>
      </c>
      <c r="U190" s="253" t="n">
        <v>20</v>
      </c>
      <c r="V190" s="253" t="str">
        <f aca="false">DEC2HEX(S190)</f>
        <v>883610</v>
      </c>
      <c r="W190" s="253" t="s">
        <v>1773</v>
      </c>
      <c r="X190" s="311" t="n">
        <f aca="false">X188+428</f>
        <v>8926740</v>
      </c>
      <c r="Y190" s="344" t="n">
        <v>20</v>
      </c>
      <c r="Z190" s="252" t="str">
        <f aca="false">DEC2HEX(X190)</f>
        <v>883614</v>
      </c>
      <c r="AA190" s="252" t="s">
        <v>1773</v>
      </c>
      <c r="AB190" s="311" t="n">
        <f aca="false">AB188+428</f>
        <v>8926744</v>
      </c>
      <c r="AC190" s="253" t="n">
        <v>20</v>
      </c>
      <c r="AD190" s="253" t="str">
        <f aca="false">DEC2HEX(AB190)</f>
        <v>883618</v>
      </c>
      <c r="AE190" s="253" t="s">
        <v>1773</v>
      </c>
      <c r="AF190" s="311" t="n">
        <f aca="false">AF188+428</f>
        <v>8926748</v>
      </c>
      <c r="AG190" s="252" t="n">
        <v>20</v>
      </c>
      <c r="AH190" s="252" t="str">
        <f aca="false">DEC2HEX(AF190)</f>
        <v>88361C</v>
      </c>
      <c r="AI190" s="252" t="s">
        <v>1773</v>
      </c>
    </row>
    <row r="191" s="311" customFormat="true" ht="12.75" hidden="false" customHeight="false" outlineLevel="0" collapsed="false">
      <c r="B191" s="3"/>
      <c r="D191" s="251"/>
      <c r="E191" s="251"/>
      <c r="F191" s="251"/>
      <c r="H191" s="344"/>
      <c r="I191" s="252"/>
      <c r="J191" s="252"/>
      <c r="L191" s="253"/>
      <c r="M191" s="253"/>
      <c r="N191" s="253"/>
      <c r="P191" s="345"/>
      <c r="Q191" s="254"/>
      <c r="R191" s="254"/>
      <c r="U191" s="253"/>
      <c r="V191" s="253"/>
      <c r="W191" s="253"/>
      <c r="Y191" s="344"/>
      <c r="Z191" s="252"/>
      <c r="AA191" s="252"/>
      <c r="AC191" s="253"/>
      <c r="AD191" s="253"/>
      <c r="AE191" s="253"/>
      <c r="AG191" s="252"/>
      <c r="AH191" s="252"/>
      <c r="AI191" s="252"/>
    </row>
    <row r="192" customFormat="false" ht="12.75" hidden="false" customHeight="false" outlineLevel="0" collapsed="false">
      <c r="A192" s="0" t="s">
        <v>1772</v>
      </c>
      <c r="B192" s="1" t="n">
        <f aca="false">B190+1</f>
        <v>91</v>
      </c>
      <c r="C192" s="0" t="n">
        <f aca="false">C190+428</f>
        <v>8927148</v>
      </c>
      <c r="D192" s="246" t="n">
        <v>20</v>
      </c>
      <c r="E192" s="246" t="str">
        <f aca="false">DEC2HEX(C192)</f>
        <v>8837AC</v>
      </c>
      <c r="F192" s="246" t="s">
        <v>1773</v>
      </c>
      <c r="G192" s="0" t="n">
        <f aca="false">G190+428</f>
        <v>8927152</v>
      </c>
      <c r="H192" s="342" t="n">
        <v>20</v>
      </c>
      <c r="I192" s="35" t="str">
        <f aca="false">DEC2HEX(G192)</f>
        <v>8837B0</v>
      </c>
      <c r="J192" s="35" t="s">
        <v>1773</v>
      </c>
      <c r="K192" s="0" t="n">
        <f aca="false">K190+428</f>
        <v>8927156</v>
      </c>
      <c r="L192" s="37" t="n">
        <v>20</v>
      </c>
      <c r="M192" s="37" t="str">
        <f aca="false">DEC2HEX(K192)</f>
        <v>8837B4</v>
      </c>
      <c r="N192" s="37" t="s">
        <v>1773</v>
      </c>
      <c r="O192" s="0" t="n">
        <f aca="false">O190+428</f>
        <v>8927160</v>
      </c>
      <c r="P192" s="343" t="n">
        <v>20</v>
      </c>
      <c r="Q192" s="39" t="str">
        <f aca="false">DEC2HEX(O192)</f>
        <v>8837B8</v>
      </c>
      <c r="R192" s="39" t="s">
        <v>1773</v>
      </c>
      <c r="S192" s="0" t="n">
        <f aca="false">S190+428</f>
        <v>8927164</v>
      </c>
      <c r="U192" s="37" t="n">
        <v>20</v>
      </c>
      <c r="V192" s="37" t="str">
        <f aca="false">DEC2HEX(S192)</f>
        <v>8837BC</v>
      </c>
      <c r="W192" s="37" t="s">
        <v>1773</v>
      </c>
      <c r="X192" s="0" t="n">
        <f aca="false">X190+428</f>
        <v>8927168</v>
      </c>
      <c r="Y192" s="342" t="n">
        <v>20</v>
      </c>
      <c r="Z192" s="35" t="str">
        <f aca="false">DEC2HEX(X192)</f>
        <v>8837C0</v>
      </c>
      <c r="AA192" s="35" t="s">
        <v>1773</v>
      </c>
      <c r="AB192" s="0" t="n">
        <f aca="false">AB190+428</f>
        <v>8927172</v>
      </c>
      <c r="AC192" s="37" t="n">
        <v>20</v>
      </c>
      <c r="AD192" s="37" t="str">
        <f aca="false">DEC2HEX(AB192)</f>
        <v>8837C4</v>
      </c>
      <c r="AE192" s="37" t="s">
        <v>1773</v>
      </c>
      <c r="AF192" s="0" t="n">
        <f aca="false">AF190+428</f>
        <v>8927176</v>
      </c>
      <c r="AG192" s="35" t="n">
        <v>20</v>
      </c>
      <c r="AH192" s="35" t="str">
        <f aca="false">DEC2HEX(AF192)</f>
        <v>8837C8</v>
      </c>
      <c r="AI192" s="35" t="s">
        <v>1773</v>
      </c>
    </row>
    <row r="193" customFormat="false" ht="12.75" hidden="false" customHeight="false" outlineLevel="0" collapsed="false">
      <c r="B193" s="1"/>
      <c r="D193" s="246"/>
      <c r="E193" s="246"/>
      <c r="F193" s="246"/>
      <c r="H193" s="342"/>
      <c r="I193" s="35"/>
      <c r="J193" s="35"/>
      <c r="L193" s="37"/>
      <c r="M193" s="37"/>
      <c r="N193" s="37"/>
      <c r="P193" s="343"/>
      <c r="Q193" s="39"/>
      <c r="R193" s="39"/>
      <c r="U193" s="37"/>
      <c r="V193" s="37"/>
      <c r="W193" s="37"/>
      <c r="Y193" s="342"/>
      <c r="Z193" s="35"/>
      <c r="AA193" s="35"/>
      <c r="AC193" s="37"/>
      <c r="AD193" s="37"/>
      <c r="AE193" s="37"/>
      <c r="AG193" s="35"/>
    </row>
    <row r="194" s="311" customFormat="true" ht="12.75" hidden="false" customHeight="false" outlineLevel="0" collapsed="false">
      <c r="A194" s="311" t="s">
        <v>1772</v>
      </c>
      <c r="B194" s="3" t="n">
        <f aca="false">B192+1</f>
        <v>92</v>
      </c>
      <c r="C194" s="311" t="n">
        <f aca="false">C192+428</f>
        <v>8927576</v>
      </c>
      <c r="D194" s="251" t="n">
        <v>20</v>
      </c>
      <c r="E194" s="251" t="str">
        <f aca="false">DEC2HEX(C194)</f>
        <v>883958</v>
      </c>
      <c r="F194" s="251" t="s">
        <v>1773</v>
      </c>
      <c r="G194" s="311" t="n">
        <f aca="false">G192+428</f>
        <v>8927580</v>
      </c>
      <c r="H194" s="344" t="n">
        <v>20</v>
      </c>
      <c r="I194" s="252" t="str">
        <f aca="false">DEC2HEX(G194)</f>
        <v>88395C</v>
      </c>
      <c r="J194" s="252" t="s">
        <v>1773</v>
      </c>
      <c r="K194" s="311" t="n">
        <f aca="false">K192+428</f>
        <v>8927584</v>
      </c>
      <c r="L194" s="253" t="n">
        <v>20</v>
      </c>
      <c r="M194" s="253" t="str">
        <f aca="false">DEC2HEX(K194)</f>
        <v>883960</v>
      </c>
      <c r="N194" s="253" t="s">
        <v>1773</v>
      </c>
      <c r="O194" s="311" t="n">
        <f aca="false">O192+428</f>
        <v>8927588</v>
      </c>
      <c r="P194" s="345" t="n">
        <v>20</v>
      </c>
      <c r="Q194" s="254" t="str">
        <f aca="false">DEC2HEX(O194)</f>
        <v>883964</v>
      </c>
      <c r="R194" s="254" t="s">
        <v>1773</v>
      </c>
      <c r="S194" s="311" t="n">
        <f aca="false">S192+428</f>
        <v>8927592</v>
      </c>
      <c r="U194" s="253" t="n">
        <v>20</v>
      </c>
      <c r="V194" s="253" t="str">
        <f aca="false">DEC2HEX(S194)</f>
        <v>883968</v>
      </c>
      <c r="W194" s="253" t="s">
        <v>1773</v>
      </c>
      <c r="X194" s="311" t="n">
        <f aca="false">X192+428</f>
        <v>8927596</v>
      </c>
      <c r="Y194" s="344" t="n">
        <v>20</v>
      </c>
      <c r="Z194" s="252" t="str">
        <f aca="false">DEC2HEX(X194)</f>
        <v>88396C</v>
      </c>
      <c r="AA194" s="252" t="s">
        <v>1773</v>
      </c>
      <c r="AB194" s="311" t="n">
        <f aca="false">AB192+428</f>
        <v>8927600</v>
      </c>
      <c r="AC194" s="253" t="n">
        <v>20</v>
      </c>
      <c r="AD194" s="253" t="str">
        <f aca="false">DEC2HEX(AB194)</f>
        <v>883970</v>
      </c>
      <c r="AE194" s="253" t="s">
        <v>1773</v>
      </c>
      <c r="AF194" s="311" t="n">
        <f aca="false">AF192+428</f>
        <v>8927604</v>
      </c>
      <c r="AG194" s="252" t="n">
        <v>20</v>
      </c>
      <c r="AH194" s="252" t="str">
        <f aca="false">DEC2HEX(AF194)</f>
        <v>883974</v>
      </c>
      <c r="AI194" s="252" t="s">
        <v>1773</v>
      </c>
    </row>
    <row r="195" s="311" customFormat="true" ht="12.75" hidden="false" customHeight="false" outlineLevel="0" collapsed="false">
      <c r="B195" s="3"/>
      <c r="D195" s="251"/>
      <c r="E195" s="251"/>
      <c r="F195" s="251"/>
      <c r="H195" s="344"/>
      <c r="I195" s="252"/>
      <c r="J195" s="252"/>
      <c r="L195" s="253"/>
      <c r="M195" s="253"/>
      <c r="N195" s="253"/>
      <c r="P195" s="345"/>
      <c r="Q195" s="254"/>
      <c r="R195" s="254"/>
      <c r="U195" s="253"/>
      <c r="V195" s="253"/>
      <c r="W195" s="253"/>
      <c r="Y195" s="344"/>
      <c r="Z195" s="252"/>
      <c r="AA195" s="252"/>
      <c r="AC195" s="253"/>
      <c r="AD195" s="253"/>
      <c r="AE195" s="253"/>
      <c r="AG195" s="252"/>
      <c r="AH195" s="252"/>
      <c r="AI195" s="252"/>
    </row>
    <row r="196" customFormat="false" ht="12.75" hidden="false" customHeight="false" outlineLevel="0" collapsed="false">
      <c r="A196" s="0" t="s">
        <v>1772</v>
      </c>
      <c r="B196" s="1" t="n">
        <f aca="false">B194+1</f>
        <v>93</v>
      </c>
      <c r="C196" s="0" t="n">
        <f aca="false">C194+428</f>
        <v>8928004</v>
      </c>
      <c r="D196" s="246" t="n">
        <v>20</v>
      </c>
      <c r="E196" s="246" t="str">
        <f aca="false">DEC2HEX(C196)</f>
        <v>883B04</v>
      </c>
      <c r="F196" s="246" t="s">
        <v>1773</v>
      </c>
      <c r="G196" s="0" t="n">
        <f aca="false">G194+428</f>
        <v>8928008</v>
      </c>
      <c r="H196" s="342" t="n">
        <v>20</v>
      </c>
      <c r="I196" s="35" t="str">
        <f aca="false">DEC2HEX(G196)</f>
        <v>883B08</v>
      </c>
      <c r="J196" s="35" t="s">
        <v>1773</v>
      </c>
      <c r="K196" s="0" t="n">
        <f aca="false">K194+428</f>
        <v>8928012</v>
      </c>
      <c r="L196" s="37" t="n">
        <v>20</v>
      </c>
      <c r="M196" s="37" t="str">
        <f aca="false">DEC2HEX(K196)</f>
        <v>883B0C</v>
      </c>
      <c r="N196" s="37" t="s">
        <v>1773</v>
      </c>
      <c r="O196" s="0" t="n">
        <f aca="false">O194+428</f>
        <v>8928016</v>
      </c>
      <c r="P196" s="343" t="n">
        <v>20</v>
      </c>
      <c r="Q196" s="39" t="str">
        <f aca="false">DEC2HEX(O196)</f>
        <v>883B10</v>
      </c>
      <c r="R196" s="39" t="s">
        <v>1773</v>
      </c>
      <c r="S196" s="0" t="n">
        <f aca="false">S194+428</f>
        <v>8928020</v>
      </c>
      <c r="U196" s="37" t="n">
        <v>20</v>
      </c>
      <c r="V196" s="37" t="str">
        <f aca="false">DEC2HEX(S196)</f>
        <v>883B14</v>
      </c>
      <c r="W196" s="37" t="s">
        <v>1773</v>
      </c>
      <c r="X196" s="0" t="n">
        <f aca="false">X194+428</f>
        <v>8928024</v>
      </c>
      <c r="Y196" s="342" t="n">
        <v>20</v>
      </c>
      <c r="Z196" s="35" t="str">
        <f aca="false">DEC2HEX(X196)</f>
        <v>883B18</v>
      </c>
      <c r="AA196" s="35" t="s">
        <v>1773</v>
      </c>
      <c r="AB196" s="0" t="n">
        <f aca="false">AB194+428</f>
        <v>8928028</v>
      </c>
      <c r="AC196" s="37" t="n">
        <v>20</v>
      </c>
      <c r="AD196" s="37" t="str">
        <f aca="false">DEC2HEX(AB196)</f>
        <v>883B1C</v>
      </c>
      <c r="AE196" s="37" t="s">
        <v>1773</v>
      </c>
      <c r="AF196" s="0" t="n">
        <f aca="false">AF194+428</f>
        <v>8928032</v>
      </c>
      <c r="AG196" s="35" t="n">
        <v>20</v>
      </c>
      <c r="AH196" s="35" t="str">
        <f aca="false">DEC2HEX(AF196)</f>
        <v>883B20</v>
      </c>
      <c r="AI196" s="35" t="s">
        <v>1773</v>
      </c>
    </row>
    <row r="197" customFormat="false" ht="12.75" hidden="false" customHeight="false" outlineLevel="0" collapsed="false">
      <c r="B197" s="1"/>
      <c r="D197" s="246"/>
      <c r="E197" s="246"/>
      <c r="F197" s="246"/>
      <c r="H197" s="342"/>
      <c r="I197" s="35"/>
      <c r="J197" s="35"/>
      <c r="L197" s="37"/>
      <c r="M197" s="37"/>
      <c r="N197" s="37"/>
      <c r="P197" s="343"/>
      <c r="Q197" s="39"/>
      <c r="R197" s="39"/>
      <c r="U197" s="37"/>
      <c r="V197" s="37"/>
      <c r="W197" s="37"/>
      <c r="Y197" s="342"/>
      <c r="Z197" s="35"/>
      <c r="AA197" s="35"/>
      <c r="AC197" s="37"/>
      <c r="AD197" s="37"/>
      <c r="AE197" s="37"/>
      <c r="AG197" s="35"/>
    </row>
    <row r="198" s="311" customFormat="true" ht="12.75" hidden="false" customHeight="false" outlineLevel="0" collapsed="false">
      <c r="A198" s="311" t="s">
        <v>1772</v>
      </c>
      <c r="B198" s="3" t="n">
        <f aca="false">B196+1</f>
        <v>94</v>
      </c>
      <c r="C198" s="311" t="n">
        <f aca="false">C196+428</f>
        <v>8928432</v>
      </c>
      <c r="D198" s="251" t="n">
        <v>20</v>
      </c>
      <c r="E198" s="251" t="str">
        <f aca="false">DEC2HEX(C198)</f>
        <v>883CB0</v>
      </c>
      <c r="F198" s="251" t="s">
        <v>1773</v>
      </c>
      <c r="G198" s="311" t="n">
        <f aca="false">G196+428</f>
        <v>8928436</v>
      </c>
      <c r="H198" s="344" t="n">
        <v>20</v>
      </c>
      <c r="I198" s="252" t="str">
        <f aca="false">DEC2HEX(G198)</f>
        <v>883CB4</v>
      </c>
      <c r="J198" s="252" t="s">
        <v>1773</v>
      </c>
      <c r="K198" s="311" t="n">
        <f aca="false">K196+428</f>
        <v>8928440</v>
      </c>
      <c r="L198" s="253" t="n">
        <v>20</v>
      </c>
      <c r="M198" s="253" t="str">
        <f aca="false">DEC2HEX(K198)</f>
        <v>883CB8</v>
      </c>
      <c r="N198" s="253" t="s">
        <v>1773</v>
      </c>
      <c r="O198" s="311" t="n">
        <f aca="false">O196+428</f>
        <v>8928444</v>
      </c>
      <c r="P198" s="345" t="n">
        <v>20</v>
      </c>
      <c r="Q198" s="254" t="str">
        <f aca="false">DEC2HEX(O198)</f>
        <v>883CBC</v>
      </c>
      <c r="R198" s="254" t="s">
        <v>1773</v>
      </c>
      <c r="S198" s="311" t="n">
        <f aca="false">S196+428</f>
        <v>8928448</v>
      </c>
      <c r="U198" s="253" t="n">
        <v>20</v>
      </c>
      <c r="V198" s="253" t="str">
        <f aca="false">DEC2HEX(S198)</f>
        <v>883CC0</v>
      </c>
      <c r="W198" s="253" t="s">
        <v>1773</v>
      </c>
      <c r="X198" s="311" t="n">
        <f aca="false">X196+428</f>
        <v>8928452</v>
      </c>
      <c r="Y198" s="344" t="n">
        <v>20</v>
      </c>
      <c r="Z198" s="252" t="str">
        <f aca="false">DEC2HEX(X198)</f>
        <v>883CC4</v>
      </c>
      <c r="AA198" s="252" t="s">
        <v>1773</v>
      </c>
      <c r="AB198" s="311" t="n">
        <f aca="false">AB196+428</f>
        <v>8928456</v>
      </c>
      <c r="AC198" s="253" t="n">
        <v>20</v>
      </c>
      <c r="AD198" s="253" t="str">
        <f aca="false">DEC2HEX(AB198)</f>
        <v>883CC8</v>
      </c>
      <c r="AE198" s="253" t="s">
        <v>1773</v>
      </c>
      <c r="AF198" s="311" t="n">
        <f aca="false">AF196+428</f>
        <v>8928460</v>
      </c>
      <c r="AG198" s="252" t="n">
        <v>20</v>
      </c>
      <c r="AH198" s="252" t="str">
        <f aca="false">DEC2HEX(AF198)</f>
        <v>883CCC</v>
      </c>
      <c r="AI198" s="252" t="s">
        <v>1773</v>
      </c>
    </row>
    <row r="199" s="311" customFormat="true" ht="12.75" hidden="false" customHeight="false" outlineLevel="0" collapsed="false">
      <c r="B199" s="3"/>
      <c r="D199" s="251"/>
      <c r="E199" s="251"/>
      <c r="F199" s="251"/>
      <c r="H199" s="344"/>
      <c r="I199" s="252"/>
      <c r="J199" s="252"/>
      <c r="L199" s="253"/>
      <c r="M199" s="253"/>
      <c r="N199" s="253"/>
      <c r="P199" s="345"/>
      <c r="Q199" s="254"/>
      <c r="R199" s="254"/>
      <c r="U199" s="253"/>
      <c r="V199" s="253"/>
      <c r="W199" s="253"/>
      <c r="Y199" s="344"/>
      <c r="Z199" s="252"/>
      <c r="AA199" s="252"/>
      <c r="AC199" s="253"/>
      <c r="AD199" s="253"/>
      <c r="AE199" s="253"/>
      <c r="AG199" s="252"/>
      <c r="AH199" s="252"/>
      <c r="AI199" s="252"/>
    </row>
    <row r="200" customFormat="false" ht="12.75" hidden="false" customHeight="false" outlineLevel="0" collapsed="false">
      <c r="A200" s="0" t="s">
        <v>1772</v>
      </c>
      <c r="B200" s="1" t="n">
        <f aca="false">B198+1</f>
        <v>95</v>
      </c>
      <c r="C200" s="0" t="n">
        <f aca="false">C198+428</f>
        <v>8928860</v>
      </c>
      <c r="D200" s="246" t="n">
        <v>20</v>
      </c>
      <c r="E200" s="246" t="str">
        <f aca="false">DEC2HEX(C200)</f>
        <v>883E5C</v>
      </c>
      <c r="F200" s="246" t="s">
        <v>1773</v>
      </c>
      <c r="G200" s="0" t="n">
        <f aca="false">G198+428</f>
        <v>8928864</v>
      </c>
      <c r="H200" s="342" t="n">
        <v>20</v>
      </c>
      <c r="I200" s="35" t="str">
        <f aca="false">DEC2HEX(G200)</f>
        <v>883E60</v>
      </c>
      <c r="J200" s="35" t="s">
        <v>1773</v>
      </c>
      <c r="K200" s="0" t="n">
        <f aca="false">K198+428</f>
        <v>8928868</v>
      </c>
      <c r="L200" s="37" t="n">
        <v>20</v>
      </c>
      <c r="M200" s="37" t="str">
        <f aca="false">DEC2HEX(K200)</f>
        <v>883E64</v>
      </c>
      <c r="N200" s="37" t="s">
        <v>1773</v>
      </c>
      <c r="O200" s="0" t="n">
        <f aca="false">O198+428</f>
        <v>8928872</v>
      </c>
      <c r="P200" s="343" t="n">
        <v>20</v>
      </c>
      <c r="Q200" s="39" t="str">
        <f aca="false">DEC2HEX(O200)</f>
        <v>883E68</v>
      </c>
      <c r="R200" s="39" t="s">
        <v>1773</v>
      </c>
      <c r="S200" s="0" t="n">
        <f aca="false">S198+428</f>
        <v>8928876</v>
      </c>
      <c r="U200" s="37" t="n">
        <v>20</v>
      </c>
      <c r="V200" s="37" t="str">
        <f aca="false">DEC2HEX(S200)</f>
        <v>883E6C</v>
      </c>
      <c r="W200" s="37" t="s">
        <v>1773</v>
      </c>
      <c r="X200" s="0" t="n">
        <f aca="false">X198+428</f>
        <v>8928880</v>
      </c>
      <c r="Y200" s="342" t="n">
        <v>20</v>
      </c>
      <c r="Z200" s="35" t="str">
        <f aca="false">DEC2HEX(X200)</f>
        <v>883E70</v>
      </c>
      <c r="AA200" s="35" t="s">
        <v>1773</v>
      </c>
      <c r="AB200" s="0" t="n">
        <f aca="false">AB198+428</f>
        <v>8928884</v>
      </c>
      <c r="AC200" s="37" t="n">
        <v>20</v>
      </c>
      <c r="AD200" s="37" t="str">
        <f aca="false">DEC2HEX(AB200)</f>
        <v>883E74</v>
      </c>
      <c r="AE200" s="37" t="s">
        <v>1773</v>
      </c>
      <c r="AF200" s="0" t="n">
        <f aca="false">AF198+428</f>
        <v>8928888</v>
      </c>
      <c r="AG200" s="35" t="n">
        <v>20</v>
      </c>
      <c r="AH200" s="35" t="str">
        <f aca="false">DEC2HEX(AF200)</f>
        <v>883E78</v>
      </c>
      <c r="AI200" s="35" t="s">
        <v>1773</v>
      </c>
    </row>
    <row r="201" customFormat="false" ht="12.75" hidden="false" customHeight="false" outlineLevel="0" collapsed="false">
      <c r="B201" s="1"/>
      <c r="D201" s="246"/>
      <c r="E201" s="246"/>
      <c r="F201" s="246"/>
      <c r="H201" s="342"/>
      <c r="I201" s="35"/>
      <c r="J201" s="35"/>
      <c r="L201" s="37"/>
      <c r="M201" s="37"/>
      <c r="N201" s="37"/>
      <c r="P201" s="343"/>
      <c r="Q201" s="39"/>
      <c r="R201" s="39"/>
      <c r="U201" s="37"/>
      <c r="V201" s="37"/>
      <c r="W201" s="37"/>
      <c r="Y201" s="342"/>
      <c r="Z201" s="35"/>
      <c r="AA201" s="35"/>
      <c r="AC201" s="37"/>
      <c r="AD201" s="37"/>
      <c r="AE201" s="37"/>
      <c r="AG201" s="35"/>
    </row>
    <row r="202" s="311" customFormat="true" ht="12.75" hidden="false" customHeight="false" outlineLevel="0" collapsed="false">
      <c r="A202" s="311" t="s">
        <v>1772</v>
      </c>
      <c r="B202" s="3" t="n">
        <f aca="false">B200+1</f>
        <v>96</v>
      </c>
      <c r="C202" s="311" t="n">
        <f aca="false">C200+428</f>
        <v>8929288</v>
      </c>
      <c r="D202" s="251" t="n">
        <v>20</v>
      </c>
      <c r="E202" s="251" t="str">
        <f aca="false">DEC2HEX(C202)</f>
        <v>884008</v>
      </c>
      <c r="F202" s="251" t="s">
        <v>1773</v>
      </c>
      <c r="G202" s="311" t="n">
        <f aca="false">G200+428</f>
        <v>8929292</v>
      </c>
      <c r="H202" s="344" t="n">
        <v>20</v>
      </c>
      <c r="I202" s="252" t="str">
        <f aca="false">DEC2HEX(G202)</f>
        <v>88400C</v>
      </c>
      <c r="J202" s="252" t="s">
        <v>1773</v>
      </c>
      <c r="K202" s="311" t="n">
        <f aca="false">K200+428</f>
        <v>8929296</v>
      </c>
      <c r="L202" s="253" t="n">
        <v>20</v>
      </c>
      <c r="M202" s="253" t="str">
        <f aca="false">DEC2HEX(K202)</f>
        <v>884010</v>
      </c>
      <c r="N202" s="253" t="s">
        <v>1773</v>
      </c>
      <c r="O202" s="311" t="n">
        <f aca="false">O200+428</f>
        <v>8929300</v>
      </c>
      <c r="P202" s="345" t="n">
        <v>20</v>
      </c>
      <c r="Q202" s="254" t="str">
        <f aca="false">DEC2HEX(O202)</f>
        <v>884014</v>
      </c>
      <c r="R202" s="254" t="s">
        <v>1773</v>
      </c>
      <c r="S202" s="311" t="n">
        <f aca="false">S200+428</f>
        <v>8929304</v>
      </c>
      <c r="U202" s="253" t="n">
        <v>20</v>
      </c>
      <c r="V202" s="253" t="str">
        <f aca="false">DEC2HEX(S202)</f>
        <v>884018</v>
      </c>
      <c r="W202" s="253" t="s">
        <v>1773</v>
      </c>
      <c r="X202" s="311" t="n">
        <f aca="false">X200+428</f>
        <v>8929308</v>
      </c>
      <c r="Y202" s="344" t="n">
        <v>20</v>
      </c>
      <c r="Z202" s="252" t="str">
        <f aca="false">DEC2HEX(X202)</f>
        <v>88401C</v>
      </c>
      <c r="AA202" s="252" t="s">
        <v>1773</v>
      </c>
      <c r="AB202" s="311" t="n">
        <f aca="false">AB200+428</f>
        <v>8929312</v>
      </c>
      <c r="AC202" s="253" t="n">
        <v>20</v>
      </c>
      <c r="AD202" s="253" t="str">
        <f aca="false">DEC2HEX(AB202)</f>
        <v>884020</v>
      </c>
      <c r="AE202" s="253" t="s">
        <v>1773</v>
      </c>
      <c r="AF202" s="311" t="n">
        <f aca="false">AF200+428</f>
        <v>8929316</v>
      </c>
      <c r="AG202" s="252" t="n">
        <v>20</v>
      </c>
      <c r="AH202" s="252" t="str">
        <f aca="false">DEC2HEX(AF202)</f>
        <v>884024</v>
      </c>
      <c r="AI202" s="252" t="s">
        <v>1773</v>
      </c>
    </row>
    <row r="203" s="311" customFormat="true" ht="12.75" hidden="false" customHeight="false" outlineLevel="0" collapsed="false">
      <c r="B203" s="3"/>
      <c r="D203" s="251"/>
      <c r="E203" s="251"/>
      <c r="F203" s="251"/>
      <c r="H203" s="344"/>
      <c r="I203" s="252"/>
      <c r="J203" s="252"/>
      <c r="L203" s="253"/>
      <c r="M203" s="253"/>
      <c r="N203" s="253"/>
      <c r="P203" s="345"/>
      <c r="Q203" s="254"/>
      <c r="R203" s="254"/>
      <c r="U203" s="253"/>
      <c r="V203" s="253"/>
      <c r="W203" s="253"/>
      <c r="Y203" s="344"/>
      <c r="Z203" s="252"/>
      <c r="AA203" s="252"/>
      <c r="AC203" s="253"/>
      <c r="AD203" s="253"/>
      <c r="AE203" s="253"/>
      <c r="AG203" s="252"/>
      <c r="AH203" s="252"/>
      <c r="AI203" s="252"/>
    </row>
    <row r="204" customFormat="false" ht="12.75" hidden="false" customHeight="false" outlineLevel="0" collapsed="false">
      <c r="A204" s="0" t="s">
        <v>1772</v>
      </c>
      <c r="B204" s="1" t="n">
        <f aca="false">B202+1</f>
        <v>97</v>
      </c>
      <c r="C204" s="0" t="n">
        <f aca="false">C202+428</f>
        <v>8929716</v>
      </c>
      <c r="D204" s="246" t="n">
        <v>20</v>
      </c>
      <c r="E204" s="246" t="str">
        <f aca="false">DEC2HEX(C204)</f>
        <v>8841B4</v>
      </c>
      <c r="F204" s="246" t="s">
        <v>1773</v>
      </c>
      <c r="G204" s="0" t="n">
        <f aca="false">G202+428</f>
        <v>8929720</v>
      </c>
      <c r="H204" s="342" t="n">
        <v>20</v>
      </c>
      <c r="I204" s="35" t="str">
        <f aca="false">DEC2HEX(G204)</f>
        <v>8841B8</v>
      </c>
      <c r="J204" s="35" t="s">
        <v>1773</v>
      </c>
      <c r="K204" s="0" t="n">
        <f aca="false">K202+428</f>
        <v>8929724</v>
      </c>
      <c r="L204" s="37" t="n">
        <v>20</v>
      </c>
      <c r="M204" s="37" t="str">
        <f aca="false">DEC2HEX(K204)</f>
        <v>8841BC</v>
      </c>
      <c r="N204" s="37" t="s">
        <v>1773</v>
      </c>
      <c r="O204" s="0" t="n">
        <f aca="false">O202+428</f>
        <v>8929728</v>
      </c>
      <c r="P204" s="343" t="n">
        <v>20</v>
      </c>
      <c r="Q204" s="39" t="str">
        <f aca="false">DEC2HEX(O204)</f>
        <v>8841C0</v>
      </c>
      <c r="R204" s="39" t="s">
        <v>1773</v>
      </c>
      <c r="S204" s="0" t="n">
        <f aca="false">S202+428</f>
        <v>8929732</v>
      </c>
      <c r="U204" s="37" t="n">
        <v>20</v>
      </c>
      <c r="V204" s="37" t="str">
        <f aca="false">DEC2HEX(S204)</f>
        <v>8841C4</v>
      </c>
      <c r="W204" s="37" t="s">
        <v>1773</v>
      </c>
      <c r="X204" s="0" t="n">
        <f aca="false">X202+428</f>
        <v>8929736</v>
      </c>
      <c r="Y204" s="342" t="n">
        <v>20</v>
      </c>
      <c r="Z204" s="35" t="str">
        <f aca="false">DEC2HEX(X204)</f>
        <v>8841C8</v>
      </c>
      <c r="AA204" s="35" t="s">
        <v>1773</v>
      </c>
      <c r="AB204" s="0" t="n">
        <f aca="false">AB202+428</f>
        <v>8929740</v>
      </c>
      <c r="AC204" s="37" t="n">
        <v>20</v>
      </c>
      <c r="AD204" s="37" t="str">
        <f aca="false">DEC2HEX(AB204)</f>
        <v>8841CC</v>
      </c>
      <c r="AE204" s="37" t="s">
        <v>1773</v>
      </c>
      <c r="AF204" s="0" t="n">
        <f aca="false">AF202+428</f>
        <v>8929744</v>
      </c>
      <c r="AG204" s="35" t="n">
        <v>20</v>
      </c>
      <c r="AH204" s="35" t="str">
        <f aca="false">DEC2HEX(AF204)</f>
        <v>8841D0</v>
      </c>
      <c r="AI204" s="35" t="s">
        <v>1773</v>
      </c>
    </row>
    <row r="205" customFormat="false" ht="12.75" hidden="false" customHeight="false" outlineLevel="0" collapsed="false">
      <c r="B205" s="1"/>
      <c r="D205" s="246"/>
      <c r="E205" s="246"/>
      <c r="F205" s="246"/>
      <c r="H205" s="342"/>
      <c r="I205" s="35"/>
      <c r="J205" s="35"/>
      <c r="L205" s="37"/>
      <c r="M205" s="37"/>
      <c r="N205" s="37"/>
      <c r="P205" s="343"/>
      <c r="Q205" s="39"/>
      <c r="R205" s="39"/>
      <c r="U205" s="37"/>
      <c r="V205" s="37"/>
      <c r="W205" s="37"/>
      <c r="Y205" s="342"/>
      <c r="Z205" s="35"/>
      <c r="AA205" s="35"/>
      <c r="AC205" s="37"/>
      <c r="AD205" s="37"/>
      <c r="AE205" s="37"/>
      <c r="AG205" s="35"/>
    </row>
    <row r="206" s="311" customFormat="true" ht="12.75" hidden="false" customHeight="false" outlineLevel="0" collapsed="false">
      <c r="A206" s="311" t="s">
        <v>1772</v>
      </c>
      <c r="B206" s="3" t="n">
        <f aca="false">B204+1</f>
        <v>98</v>
      </c>
      <c r="C206" s="311" t="n">
        <f aca="false">C204+428</f>
        <v>8930144</v>
      </c>
      <c r="D206" s="251" t="n">
        <v>20</v>
      </c>
      <c r="E206" s="251" t="str">
        <f aca="false">DEC2HEX(C206)</f>
        <v>884360</v>
      </c>
      <c r="F206" s="251" t="s">
        <v>1773</v>
      </c>
      <c r="G206" s="311" t="n">
        <f aca="false">G204+428</f>
        <v>8930148</v>
      </c>
      <c r="H206" s="344" t="n">
        <v>20</v>
      </c>
      <c r="I206" s="252" t="str">
        <f aca="false">DEC2HEX(G206)</f>
        <v>884364</v>
      </c>
      <c r="J206" s="252" t="s">
        <v>1773</v>
      </c>
      <c r="K206" s="311" t="n">
        <f aca="false">K204+428</f>
        <v>8930152</v>
      </c>
      <c r="L206" s="253" t="n">
        <v>20</v>
      </c>
      <c r="M206" s="253" t="str">
        <f aca="false">DEC2HEX(K206)</f>
        <v>884368</v>
      </c>
      <c r="N206" s="253" t="s">
        <v>1773</v>
      </c>
      <c r="O206" s="311" t="n">
        <f aca="false">O204+428</f>
        <v>8930156</v>
      </c>
      <c r="P206" s="345" t="n">
        <v>20</v>
      </c>
      <c r="Q206" s="254" t="str">
        <f aca="false">DEC2HEX(O206)</f>
        <v>88436C</v>
      </c>
      <c r="R206" s="254" t="s">
        <v>1773</v>
      </c>
      <c r="S206" s="311" t="n">
        <f aca="false">S204+428</f>
        <v>8930160</v>
      </c>
      <c r="U206" s="253" t="n">
        <v>20</v>
      </c>
      <c r="V206" s="253" t="str">
        <f aca="false">DEC2HEX(S206)</f>
        <v>884370</v>
      </c>
      <c r="W206" s="253" t="s">
        <v>1773</v>
      </c>
      <c r="X206" s="311" t="n">
        <f aca="false">X204+428</f>
        <v>8930164</v>
      </c>
      <c r="Y206" s="344" t="n">
        <v>20</v>
      </c>
      <c r="Z206" s="252" t="str">
        <f aca="false">DEC2HEX(X206)</f>
        <v>884374</v>
      </c>
      <c r="AA206" s="252" t="s">
        <v>1773</v>
      </c>
      <c r="AB206" s="311" t="n">
        <f aca="false">AB204+428</f>
        <v>8930168</v>
      </c>
      <c r="AC206" s="253" t="n">
        <v>20</v>
      </c>
      <c r="AD206" s="253" t="str">
        <f aca="false">DEC2HEX(AB206)</f>
        <v>884378</v>
      </c>
      <c r="AE206" s="253" t="s">
        <v>1773</v>
      </c>
      <c r="AF206" s="311" t="n">
        <f aca="false">AF204+428</f>
        <v>8930172</v>
      </c>
      <c r="AG206" s="252" t="n">
        <v>20</v>
      </c>
      <c r="AH206" s="252" t="str">
        <f aca="false">DEC2HEX(AF206)</f>
        <v>88437C</v>
      </c>
      <c r="AI206" s="252" t="s">
        <v>1773</v>
      </c>
    </row>
    <row r="207" s="311" customFormat="true" ht="12.75" hidden="false" customHeight="false" outlineLevel="0" collapsed="false">
      <c r="B207" s="3"/>
      <c r="D207" s="251"/>
      <c r="E207" s="251"/>
      <c r="F207" s="251"/>
      <c r="H207" s="344"/>
      <c r="I207" s="252"/>
      <c r="J207" s="252"/>
      <c r="L207" s="253"/>
      <c r="M207" s="253"/>
      <c r="N207" s="253"/>
      <c r="P207" s="345"/>
      <c r="Q207" s="254"/>
      <c r="R207" s="254"/>
      <c r="U207" s="253"/>
      <c r="V207" s="253"/>
      <c r="W207" s="253"/>
      <c r="Y207" s="344"/>
      <c r="Z207" s="252"/>
      <c r="AA207" s="252"/>
      <c r="AC207" s="253"/>
      <c r="AD207" s="253"/>
      <c r="AE207" s="253"/>
      <c r="AG207" s="252"/>
      <c r="AH207" s="252"/>
      <c r="AI207" s="252"/>
    </row>
    <row r="208" customFormat="false" ht="12.75" hidden="false" customHeight="false" outlineLevel="0" collapsed="false">
      <c r="A208" s="0" t="s">
        <v>1772</v>
      </c>
      <c r="B208" s="1" t="n">
        <f aca="false">B206+1</f>
        <v>99</v>
      </c>
      <c r="C208" s="0" t="n">
        <f aca="false">C206+428</f>
        <v>8930572</v>
      </c>
      <c r="D208" s="246" t="n">
        <v>20</v>
      </c>
      <c r="E208" s="246" t="str">
        <f aca="false">DEC2HEX(C208)</f>
        <v>88450C</v>
      </c>
      <c r="F208" s="246" t="s">
        <v>1773</v>
      </c>
      <c r="G208" s="0" t="n">
        <f aca="false">G206+428</f>
        <v>8930576</v>
      </c>
      <c r="H208" s="342" t="n">
        <v>20</v>
      </c>
      <c r="I208" s="35" t="str">
        <f aca="false">DEC2HEX(G208)</f>
        <v>884510</v>
      </c>
      <c r="J208" s="35" t="s">
        <v>1773</v>
      </c>
      <c r="K208" s="0" t="n">
        <f aca="false">K206+428</f>
        <v>8930580</v>
      </c>
      <c r="L208" s="37" t="n">
        <v>20</v>
      </c>
      <c r="M208" s="37" t="str">
        <f aca="false">DEC2HEX(K208)</f>
        <v>884514</v>
      </c>
      <c r="N208" s="37" t="s">
        <v>1773</v>
      </c>
      <c r="O208" s="0" t="n">
        <f aca="false">O206+428</f>
        <v>8930584</v>
      </c>
      <c r="P208" s="343" t="n">
        <v>20</v>
      </c>
      <c r="Q208" s="39" t="str">
        <f aca="false">DEC2HEX(O208)</f>
        <v>884518</v>
      </c>
      <c r="R208" s="39" t="s">
        <v>1773</v>
      </c>
      <c r="S208" s="0" t="n">
        <f aca="false">S206+428</f>
        <v>8930588</v>
      </c>
      <c r="U208" s="37" t="n">
        <v>20</v>
      </c>
      <c r="V208" s="37" t="str">
        <f aca="false">DEC2HEX(S208)</f>
        <v>88451C</v>
      </c>
      <c r="W208" s="37" t="s">
        <v>1773</v>
      </c>
      <c r="X208" s="0" t="n">
        <f aca="false">X206+428</f>
        <v>8930592</v>
      </c>
      <c r="Y208" s="342" t="n">
        <v>20</v>
      </c>
      <c r="Z208" s="35" t="str">
        <f aca="false">DEC2HEX(X208)</f>
        <v>884520</v>
      </c>
      <c r="AA208" s="35" t="s">
        <v>1773</v>
      </c>
      <c r="AB208" s="0" t="n">
        <f aca="false">AB206+428</f>
        <v>8930596</v>
      </c>
      <c r="AC208" s="37" t="n">
        <v>20</v>
      </c>
      <c r="AD208" s="37" t="str">
        <f aca="false">DEC2HEX(AB208)</f>
        <v>884524</v>
      </c>
      <c r="AE208" s="37" t="s">
        <v>1773</v>
      </c>
      <c r="AF208" s="0" t="n">
        <f aca="false">AF206+428</f>
        <v>8930600</v>
      </c>
      <c r="AG208" s="35" t="n">
        <v>20</v>
      </c>
      <c r="AH208" s="35" t="str">
        <f aca="false">DEC2HEX(AF208)</f>
        <v>884528</v>
      </c>
      <c r="AI208" s="35" t="s">
        <v>1773</v>
      </c>
    </row>
    <row r="209" customFormat="false" ht="12.75" hidden="false" customHeight="false" outlineLevel="0" collapsed="false">
      <c r="B209" s="1"/>
      <c r="D209" s="246"/>
      <c r="E209" s="246"/>
      <c r="F209" s="246"/>
      <c r="H209" s="342"/>
      <c r="I209" s="35"/>
      <c r="J209" s="35"/>
      <c r="L209" s="37"/>
      <c r="M209" s="37"/>
      <c r="N209" s="37"/>
      <c r="P209" s="343"/>
      <c r="Q209" s="39"/>
      <c r="R209" s="39"/>
      <c r="U209" s="37"/>
      <c r="V209" s="37"/>
      <c r="W209" s="37"/>
      <c r="Y209" s="342"/>
      <c r="Z209" s="35"/>
      <c r="AA209" s="35"/>
      <c r="AC209" s="37"/>
      <c r="AD209" s="37"/>
      <c r="AE209" s="37"/>
      <c r="AG209" s="35"/>
    </row>
    <row r="210" s="311" customFormat="true" ht="12.75" hidden="false" customHeight="false" outlineLevel="0" collapsed="false">
      <c r="A210" s="311" t="s">
        <v>1772</v>
      </c>
      <c r="B210" s="3" t="n">
        <f aca="false">B208+1</f>
        <v>100</v>
      </c>
      <c r="C210" s="311" t="n">
        <f aca="false">C208+428</f>
        <v>8931000</v>
      </c>
      <c r="D210" s="251" t="n">
        <v>20</v>
      </c>
      <c r="E210" s="251" t="str">
        <f aca="false">DEC2HEX(C210)</f>
        <v>8846B8</v>
      </c>
      <c r="F210" s="251" t="s">
        <v>1773</v>
      </c>
      <c r="G210" s="311" t="n">
        <f aca="false">G208+428</f>
        <v>8931004</v>
      </c>
      <c r="H210" s="344" t="n">
        <v>20</v>
      </c>
      <c r="I210" s="252" t="str">
        <f aca="false">DEC2HEX(G210)</f>
        <v>8846BC</v>
      </c>
      <c r="J210" s="252" t="s">
        <v>1773</v>
      </c>
      <c r="K210" s="311" t="n">
        <f aca="false">K208+428</f>
        <v>8931008</v>
      </c>
      <c r="L210" s="253" t="n">
        <v>20</v>
      </c>
      <c r="M210" s="253" t="str">
        <f aca="false">DEC2HEX(K210)</f>
        <v>8846C0</v>
      </c>
      <c r="N210" s="253" t="s">
        <v>1773</v>
      </c>
      <c r="O210" s="311" t="n">
        <f aca="false">O208+428</f>
        <v>8931012</v>
      </c>
      <c r="P210" s="345" t="n">
        <v>20</v>
      </c>
      <c r="Q210" s="254" t="str">
        <f aca="false">DEC2HEX(O210)</f>
        <v>8846C4</v>
      </c>
      <c r="R210" s="254" t="s">
        <v>1773</v>
      </c>
      <c r="S210" s="311" t="n">
        <f aca="false">S208+428</f>
        <v>8931016</v>
      </c>
      <c r="U210" s="253" t="n">
        <v>20</v>
      </c>
      <c r="V210" s="253" t="str">
        <f aca="false">DEC2HEX(S210)</f>
        <v>8846C8</v>
      </c>
      <c r="W210" s="253" t="s">
        <v>1773</v>
      </c>
      <c r="X210" s="311" t="n">
        <f aca="false">X208+428</f>
        <v>8931020</v>
      </c>
      <c r="Y210" s="344" t="n">
        <v>20</v>
      </c>
      <c r="Z210" s="252" t="str">
        <f aca="false">DEC2HEX(X210)</f>
        <v>8846CC</v>
      </c>
      <c r="AA210" s="252" t="s">
        <v>1773</v>
      </c>
      <c r="AB210" s="311" t="n">
        <f aca="false">AB208+428</f>
        <v>8931024</v>
      </c>
      <c r="AC210" s="253" t="n">
        <v>20</v>
      </c>
      <c r="AD210" s="253" t="str">
        <f aca="false">DEC2HEX(AB210)</f>
        <v>8846D0</v>
      </c>
      <c r="AE210" s="253" t="s">
        <v>1773</v>
      </c>
      <c r="AF210" s="311" t="n">
        <f aca="false">AF208+428</f>
        <v>8931028</v>
      </c>
      <c r="AG210" s="252" t="n">
        <v>20</v>
      </c>
      <c r="AH210" s="252" t="str">
        <f aca="false">DEC2HEX(AF210)</f>
        <v>8846D4</v>
      </c>
      <c r="AI210" s="252" t="s">
        <v>1773</v>
      </c>
    </row>
    <row r="211" s="311" customFormat="true" ht="12.75" hidden="false" customHeight="false" outlineLevel="0" collapsed="false">
      <c r="D211" s="346"/>
      <c r="H211" s="346"/>
      <c r="L211" s="346"/>
      <c r="P211" s="346"/>
      <c r="U211" s="346"/>
      <c r="Y211" s="346"/>
      <c r="AC211" s="346"/>
      <c r="AG211" s="347"/>
      <c r="AH211" s="252"/>
      <c r="AI211" s="252"/>
    </row>
  </sheetData>
  <mergeCells count="10">
    <mergeCell ref="D10:R10"/>
    <mergeCell ref="U10:AI10"/>
    <mergeCell ref="D11:F11"/>
    <mergeCell ref="H11:J11"/>
    <mergeCell ref="L11:N11"/>
    <mergeCell ref="P11:R11"/>
    <mergeCell ref="U11:W11"/>
    <mergeCell ref="Y11:AA11"/>
    <mergeCell ref="AC11:AE11"/>
    <mergeCell ref="AG11:AI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3.99"/>
    <col collapsed="false" customWidth="true" hidden="true" outlineLevel="0" max="3" min="3" style="0" width="9.14"/>
    <col collapsed="false" customWidth="true" hidden="false" outlineLevel="0" max="4" min="4" style="331" width="2.99"/>
    <col collapsed="false" customWidth="true" hidden="false" outlineLevel="0" max="5" min="5" style="0" width="8.14"/>
    <col collapsed="false" customWidth="true" hidden="false" outlineLevel="0" max="6" min="6" style="0" width="9.28"/>
    <col collapsed="false" customWidth="true" hidden="true" outlineLevel="0" max="7" min="7" style="0" width="9.14"/>
    <col collapsed="false" customWidth="true" hidden="false" outlineLevel="0" max="8" min="8" style="331" width="2.99"/>
    <col collapsed="false" customWidth="true" hidden="false" outlineLevel="0" max="9" min="9" style="0" width="8.14"/>
    <col collapsed="false" customWidth="true" hidden="false" outlineLevel="0" max="10" min="10" style="0" width="9.28"/>
    <col collapsed="false" customWidth="true" hidden="true" outlineLevel="0" max="11" min="11" style="0" width="9.14"/>
    <col collapsed="false" customWidth="true" hidden="false" outlineLevel="0" max="12" min="12" style="331" width="2.99"/>
    <col collapsed="false" customWidth="true" hidden="false" outlineLevel="0" max="13" min="13" style="0" width="8.14"/>
    <col collapsed="false" customWidth="true" hidden="false" outlineLevel="0" max="14" min="14" style="0" width="9.28"/>
    <col collapsed="false" customWidth="true" hidden="true" outlineLevel="0" max="15" min="15" style="0" width="9.14"/>
    <col collapsed="false" customWidth="true" hidden="false" outlineLevel="0" max="16" min="16" style="331" width="2.99"/>
    <col collapsed="false" customWidth="true" hidden="false" outlineLevel="0" max="17" min="17" style="0" width="8.14"/>
    <col collapsed="false" customWidth="true" hidden="false" outlineLevel="0" max="18" min="18" style="0" width="9.28"/>
    <col collapsed="false" customWidth="true" hidden="true" outlineLevel="0" max="19" min="19" style="0" width="9.14"/>
    <col collapsed="false" customWidth="true" hidden="false" outlineLevel="0" max="20" min="20" style="0" width="5.28"/>
    <col collapsed="false" customWidth="true" hidden="false" outlineLevel="0" max="21" min="21" style="331" width="2.99"/>
    <col collapsed="false" customWidth="true" hidden="false" outlineLevel="0" max="22" min="22" style="0" width="8.14"/>
    <col collapsed="false" customWidth="true" hidden="false" outlineLevel="0" max="23" min="23" style="0" width="9.28"/>
    <col collapsed="false" customWidth="true" hidden="true" outlineLevel="0" max="24" min="24" style="0" width="9.14"/>
    <col collapsed="false" customWidth="true" hidden="false" outlineLevel="0" max="25" min="25" style="331" width="2.99"/>
    <col collapsed="false" customWidth="true" hidden="false" outlineLevel="0" max="26" min="26" style="0" width="8.14"/>
    <col collapsed="false" customWidth="true" hidden="false" outlineLevel="0" max="27" min="27" style="0" width="9.28"/>
    <col collapsed="false" customWidth="true" hidden="true" outlineLevel="0" max="28" min="28" style="0" width="9.14"/>
    <col collapsed="false" customWidth="true" hidden="false" outlineLevel="0" max="29" min="29" style="331" width="2.99"/>
    <col collapsed="false" customWidth="true" hidden="false" outlineLevel="0" max="30" min="30" style="0" width="8.14"/>
    <col collapsed="false" customWidth="true" hidden="false" outlineLevel="0" max="31" min="31" style="0" width="9.28"/>
    <col collapsed="false" customWidth="true" hidden="true" outlineLevel="0" max="32" min="32" style="0" width="9.14"/>
    <col collapsed="false" customWidth="true" hidden="false" outlineLevel="0" max="33" min="33" style="332" width="2.99"/>
    <col collapsed="false" customWidth="true" hidden="false" outlineLevel="0" max="34" min="34" style="35" width="8.14"/>
    <col collapsed="false" customWidth="true" hidden="false" outlineLevel="0" max="35" min="35" style="35" width="9.28"/>
  </cols>
  <sheetData>
    <row r="1" customFormat="false" ht="12.75" hidden="false" customHeight="false" outlineLevel="0" collapsed="false">
      <c r="A1" s="0" t="s">
        <v>1756</v>
      </c>
    </row>
    <row r="2" customFormat="false" ht="12.75" hidden="false" customHeight="false" outlineLevel="0" collapsed="false">
      <c r="A2" s="0" t="s">
        <v>1757</v>
      </c>
    </row>
    <row r="3" customFormat="false" ht="12.75" hidden="false" customHeight="false" outlineLevel="0" collapsed="false">
      <c r="P3" s="311" t="s">
        <v>1758</v>
      </c>
      <c r="Q3" s="311"/>
    </row>
    <row r="4" customFormat="false" ht="12.75" hidden="false" customHeight="false" outlineLevel="0" collapsed="false">
      <c r="B4" s="0" t="s">
        <v>1759</v>
      </c>
      <c r="C4" s="244"/>
      <c r="D4" s="250"/>
      <c r="F4" s="3"/>
      <c r="H4" s="0"/>
      <c r="R4" s="0" t="s">
        <v>1760</v>
      </c>
    </row>
    <row r="5" customFormat="false" ht="12.75" hidden="false" customHeight="false" outlineLevel="0" collapsed="false">
      <c r="B5" s="0" t="s">
        <v>1761</v>
      </c>
      <c r="C5" s="244"/>
      <c r="D5" s="250"/>
      <c r="F5" s="3"/>
      <c r="H5" s="0"/>
      <c r="R5" s="311" t="s">
        <v>1762</v>
      </c>
    </row>
    <row r="6" customFormat="false" ht="12.75" hidden="false" customHeight="false" outlineLevel="0" collapsed="false">
      <c r="C6" s="244"/>
      <c r="D6" s="250"/>
      <c r="F6" s="3"/>
      <c r="H6" s="0"/>
    </row>
    <row r="7" customFormat="false" ht="12.75" hidden="false" customHeight="false" outlineLevel="0" collapsed="false">
      <c r="C7" s="244"/>
      <c r="D7" s="250"/>
      <c r="E7" s="333" t="n">
        <v>1</v>
      </c>
      <c r="F7" s="333" t="n">
        <v>3</v>
      </c>
      <c r="H7" s="334"/>
      <c r="J7" s="311" t="s">
        <v>1763</v>
      </c>
    </row>
    <row r="8" customFormat="false" ht="12.75" hidden="false" customHeight="false" outlineLevel="0" collapsed="false">
      <c r="C8" s="244"/>
      <c r="D8" s="250"/>
      <c r="E8" s="333" t="n">
        <v>2</v>
      </c>
      <c r="F8" s="333" t="n">
        <v>4</v>
      </c>
      <c r="H8" s="334"/>
    </row>
    <row r="10" customFormat="false" ht="12.75" hidden="false" customHeight="false" outlineLevel="0" collapsed="false">
      <c r="D10" s="335" t="str">
        <f aca="false">"----------------------------------------------------------------------------Skills/ Magic----------------------------------------------------------------------------"</f>
        <v>----------------------------------------------------------------------------Skills/ Magic----------------------------------------------------------------------------</v>
      </c>
      <c r="E10" s="335"/>
      <c r="F10" s="335"/>
      <c r="G10" s="335"/>
      <c r="H10" s="335"/>
      <c r="I10" s="335"/>
      <c r="J10" s="335"/>
      <c r="K10" s="335"/>
      <c r="L10" s="335"/>
      <c r="M10" s="335"/>
      <c r="N10" s="335"/>
      <c r="O10" s="335"/>
      <c r="P10" s="335"/>
      <c r="Q10" s="335"/>
      <c r="R10" s="335"/>
      <c r="U10" s="335" t="str">
        <f aca="false">"----------------------------------------------------------------------------Abilities----------------------------------------------------------------------------"</f>
        <v>----------------------------------------------------------------------------Abilities----------------------------------------------------------------------------</v>
      </c>
      <c r="V10" s="335"/>
      <c r="W10" s="335"/>
      <c r="X10" s="335"/>
      <c r="Y10" s="335"/>
      <c r="Z10" s="335"/>
      <c r="AA10" s="335"/>
      <c r="AB10" s="335"/>
      <c r="AC10" s="335"/>
      <c r="AD10" s="335"/>
      <c r="AE10" s="335"/>
      <c r="AF10" s="335"/>
      <c r="AG10" s="335"/>
      <c r="AH10" s="335"/>
      <c r="AI10" s="335"/>
    </row>
    <row r="11" customFormat="false" ht="12.75" hidden="false" customHeight="false" outlineLevel="0" collapsed="false">
      <c r="D11" s="336" t="s">
        <v>1764</v>
      </c>
      <c r="E11" s="336"/>
      <c r="F11" s="336"/>
      <c r="H11" s="337" t="s">
        <v>1765</v>
      </c>
      <c r="I11" s="337"/>
      <c r="J11" s="337"/>
      <c r="L11" s="338" t="s">
        <v>1766</v>
      </c>
      <c r="M11" s="338"/>
      <c r="N11" s="338"/>
      <c r="P11" s="339" t="s">
        <v>1767</v>
      </c>
      <c r="Q11" s="339"/>
      <c r="R11" s="339"/>
      <c r="U11" s="340" t="s">
        <v>1768</v>
      </c>
      <c r="V11" s="340"/>
      <c r="W11" s="340"/>
      <c r="X11" s="311"/>
      <c r="Y11" s="340" t="s">
        <v>1769</v>
      </c>
      <c r="Z11" s="340"/>
      <c r="AA11" s="340"/>
      <c r="AB11" s="311"/>
      <c r="AC11" s="340" t="s">
        <v>1770</v>
      </c>
      <c r="AD11" s="340"/>
      <c r="AE11" s="340"/>
      <c r="AF11" s="311"/>
      <c r="AG11" s="341" t="s">
        <v>1771</v>
      </c>
      <c r="AH11" s="341"/>
      <c r="AI11" s="341"/>
    </row>
    <row r="12" customFormat="false" ht="12.75" hidden="false" customHeight="false" outlineLevel="0" collapsed="false">
      <c r="A12" s="0" t="s">
        <v>1772</v>
      </c>
      <c r="B12" s="1" t="n">
        <v>1</v>
      </c>
      <c r="C12" s="0" t="n">
        <f aca="false">HEX2DEC("0087A000")+308+2048</f>
        <v>8890676</v>
      </c>
      <c r="D12" s="246" t="n">
        <v>20</v>
      </c>
      <c r="E12" s="246" t="str">
        <f aca="false">DEC2HEX(C12)</f>
        <v>87A934</v>
      </c>
      <c r="F12" s="246" t="s">
        <v>1773</v>
      </c>
      <c r="G12" s="0" t="n">
        <f aca="false">C12+4</f>
        <v>8890680</v>
      </c>
      <c r="H12" s="342" t="n">
        <v>20</v>
      </c>
      <c r="I12" s="35" t="str">
        <f aca="false">DEC2HEX(G12)</f>
        <v>87A938</v>
      </c>
      <c r="J12" s="35" t="s">
        <v>1773</v>
      </c>
      <c r="K12" s="0" t="n">
        <f aca="false">G12+4</f>
        <v>8890684</v>
      </c>
      <c r="L12" s="37" t="n">
        <v>20</v>
      </c>
      <c r="M12" s="37" t="str">
        <f aca="false">DEC2HEX(K12)</f>
        <v>87A93C</v>
      </c>
      <c r="N12" s="37" t="s">
        <v>1773</v>
      </c>
      <c r="O12" s="0" t="n">
        <f aca="false">K12+4</f>
        <v>8890688</v>
      </c>
      <c r="P12" s="343" t="n">
        <v>20</v>
      </c>
      <c r="Q12" s="39" t="str">
        <f aca="false">DEC2HEX(O12)</f>
        <v>87A940</v>
      </c>
      <c r="R12" s="39" t="s">
        <v>1773</v>
      </c>
      <c r="S12" s="0" t="n">
        <f aca="false">O12+4</f>
        <v>8890692</v>
      </c>
      <c r="U12" s="37" t="n">
        <v>20</v>
      </c>
      <c r="V12" s="37" t="str">
        <f aca="false">DEC2HEX(S12)</f>
        <v>87A944</v>
      </c>
      <c r="W12" s="37" t="s">
        <v>1773</v>
      </c>
      <c r="X12" s="0" t="n">
        <f aca="false">S12+4</f>
        <v>8890696</v>
      </c>
      <c r="Y12" s="342" t="n">
        <v>20</v>
      </c>
      <c r="Z12" s="35" t="str">
        <f aca="false">DEC2HEX(X12)</f>
        <v>87A948</v>
      </c>
      <c r="AA12" s="35" t="s">
        <v>1773</v>
      </c>
      <c r="AB12" s="0" t="n">
        <f aca="false">X12+4</f>
        <v>8890700</v>
      </c>
      <c r="AC12" s="37" t="n">
        <v>20</v>
      </c>
      <c r="AD12" s="37" t="str">
        <f aca="false">DEC2HEX(AB12)</f>
        <v>87A94C</v>
      </c>
      <c r="AE12" s="37" t="s">
        <v>1773</v>
      </c>
      <c r="AF12" s="0" t="n">
        <f aca="false">AB12+4</f>
        <v>8890704</v>
      </c>
      <c r="AG12" s="35" t="n">
        <v>20</v>
      </c>
      <c r="AH12" s="35" t="str">
        <f aca="false">DEC2HEX(AF12)</f>
        <v>87A950</v>
      </c>
      <c r="AI12" s="35" t="s">
        <v>1773</v>
      </c>
    </row>
    <row r="13" customFormat="false" ht="12.75" hidden="false" customHeight="false" outlineLevel="0" collapsed="false">
      <c r="B13" s="1"/>
      <c r="D13" s="246"/>
      <c r="E13" s="246"/>
      <c r="F13" s="246"/>
      <c r="H13" s="342"/>
      <c r="I13" s="35"/>
      <c r="J13" s="35"/>
      <c r="L13" s="37"/>
      <c r="M13" s="37"/>
      <c r="N13" s="37"/>
      <c r="P13" s="343"/>
      <c r="Q13" s="39"/>
      <c r="R13" s="39"/>
      <c r="U13" s="37"/>
      <c r="V13" s="37"/>
      <c r="W13" s="37"/>
      <c r="Y13" s="342"/>
      <c r="Z13" s="35"/>
      <c r="AA13" s="35"/>
      <c r="AC13" s="37"/>
      <c r="AD13" s="37"/>
      <c r="AE13" s="37"/>
      <c r="AG13" s="35"/>
    </row>
    <row r="14" s="311" customFormat="true" ht="12.75" hidden="false" customHeight="false" outlineLevel="0" collapsed="false">
      <c r="A14" s="311" t="s">
        <v>1772</v>
      </c>
      <c r="B14" s="3" t="n">
        <f aca="false">B12+1</f>
        <v>2</v>
      </c>
      <c r="C14" s="311" t="n">
        <f aca="false">C12+428</f>
        <v>8891104</v>
      </c>
      <c r="D14" s="251" t="n">
        <v>20</v>
      </c>
      <c r="E14" s="251" t="str">
        <f aca="false">DEC2HEX(C14)</f>
        <v>87AAE0</v>
      </c>
      <c r="F14" s="251" t="s">
        <v>1773</v>
      </c>
      <c r="G14" s="311" t="n">
        <f aca="false">G12+428</f>
        <v>8891108</v>
      </c>
      <c r="H14" s="344" t="n">
        <v>20</v>
      </c>
      <c r="I14" s="252" t="str">
        <f aca="false">DEC2HEX(G14)</f>
        <v>87AAE4</v>
      </c>
      <c r="J14" s="252" t="s">
        <v>1773</v>
      </c>
      <c r="K14" s="311" t="n">
        <f aca="false">K12+428</f>
        <v>8891112</v>
      </c>
      <c r="L14" s="253" t="n">
        <v>20</v>
      </c>
      <c r="M14" s="253" t="str">
        <f aca="false">DEC2HEX(K14)</f>
        <v>87AAE8</v>
      </c>
      <c r="N14" s="253" t="s">
        <v>1773</v>
      </c>
      <c r="O14" s="311" t="n">
        <f aca="false">O12+428</f>
        <v>8891116</v>
      </c>
      <c r="P14" s="345" t="n">
        <v>20</v>
      </c>
      <c r="Q14" s="254" t="str">
        <f aca="false">DEC2HEX(O14)</f>
        <v>87AAEC</v>
      </c>
      <c r="R14" s="254" t="s">
        <v>1773</v>
      </c>
      <c r="S14" s="311" t="n">
        <f aca="false">S12+428</f>
        <v>8891120</v>
      </c>
      <c r="U14" s="253" t="n">
        <v>20</v>
      </c>
      <c r="V14" s="253" t="str">
        <f aca="false">DEC2HEX(S14)</f>
        <v>87AAF0</v>
      </c>
      <c r="W14" s="253" t="s">
        <v>1773</v>
      </c>
      <c r="X14" s="311" t="n">
        <f aca="false">X12+428</f>
        <v>8891124</v>
      </c>
      <c r="Y14" s="344" t="n">
        <v>20</v>
      </c>
      <c r="Z14" s="252" t="str">
        <f aca="false">DEC2HEX(X14)</f>
        <v>87AAF4</v>
      </c>
      <c r="AA14" s="252" t="s">
        <v>1773</v>
      </c>
      <c r="AB14" s="311" t="n">
        <f aca="false">AB12+428</f>
        <v>8891128</v>
      </c>
      <c r="AC14" s="253" t="n">
        <v>20</v>
      </c>
      <c r="AD14" s="253" t="str">
        <f aca="false">DEC2HEX(AB14)</f>
        <v>87AAF8</v>
      </c>
      <c r="AE14" s="253" t="s">
        <v>1773</v>
      </c>
      <c r="AF14" s="311" t="n">
        <f aca="false">AF12+428</f>
        <v>8891132</v>
      </c>
      <c r="AG14" s="252" t="n">
        <v>20</v>
      </c>
      <c r="AH14" s="252" t="str">
        <f aca="false">DEC2HEX(AF14)</f>
        <v>87AAFC</v>
      </c>
      <c r="AI14" s="252" t="s">
        <v>1773</v>
      </c>
    </row>
    <row r="15" s="311" customFormat="true" ht="12.75" hidden="false" customHeight="false" outlineLevel="0" collapsed="false">
      <c r="B15" s="3"/>
      <c r="D15" s="251"/>
      <c r="E15" s="251"/>
      <c r="F15" s="251"/>
      <c r="H15" s="344"/>
      <c r="I15" s="252"/>
      <c r="J15" s="252"/>
      <c r="L15" s="253"/>
      <c r="M15" s="253"/>
      <c r="N15" s="253"/>
      <c r="P15" s="345"/>
      <c r="Q15" s="254"/>
      <c r="R15" s="254"/>
      <c r="U15" s="253"/>
      <c r="V15" s="253"/>
      <c r="W15" s="253"/>
      <c r="Y15" s="344"/>
      <c r="Z15" s="252"/>
      <c r="AA15" s="252"/>
      <c r="AC15" s="253"/>
      <c r="AD15" s="253"/>
      <c r="AE15" s="253"/>
      <c r="AG15" s="252"/>
      <c r="AH15" s="252"/>
      <c r="AI15" s="252"/>
    </row>
    <row r="16" customFormat="false" ht="12.75" hidden="false" customHeight="false" outlineLevel="0" collapsed="false">
      <c r="A16" s="0" t="s">
        <v>1772</v>
      </c>
      <c r="B16" s="1" t="n">
        <f aca="false">B14+1</f>
        <v>3</v>
      </c>
      <c r="C16" s="0" t="n">
        <f aca="false">C14+428</f>
        <v>8891532</v>
      </c>
      <c r="D16" s="246" t="n">
        <v>20</v>
      </c>
      <c r="E16" s="246" t="str">
        <f aca="false">DEC2HEX(C16)</f>
        <v>87AC8C</v>
      </c>
      <c r="F16" s="246" t="s">
        <v>1773</v>
      </c>
      <c r="G16" s="0" t="n">
        <f aca="false">G14+428</f>
        <v>8891536</v>
      </c>
      <c r="H16" s="342" t="n">
        <v>20</v>
      </c>
      <c r="I16" s="35" t="str">
        <f aca="false">DEC2HEX(G16)</f>
        <v>87AC90</v>
      </c>
      <c r="J16" s="35" t="s">
        <v>1773</v>
      </c>
      <c r="K16" s="0" t="n">
        <f aca="false">K14+428</f>
        <v>8891540</v>
      </c>
      <c r="L16" s="37" t="n">
        <v>20</v>
      </c>
      <c r="M16" s="37" t="str">
        <f aca="false">DEC2HEX(K16)</f>
        <v>87AC94</v>
      </c>
      <c r="N16" s="37" t="s">
        <v>1773</v>
      </c>
      <c r="O16" s="0" t="n">
        <f aca="false">O14+428</f>
        <v>8891544</v>
      </c>
      <c r="P16" s="343" t="n">
        <v>20</v>
      </c>
      <c r="Q16" s="39" t="str">
        <f aca="false">DEC2HEX(O16)</f>
        <v>87AC98</v>
      </c>
      <c r="R16" s="39" t="s">
        <v>1773</v>
      </c>
      <c r="S16" s="0" t="n">
        <f aca="false">S14+428</f>
        <v>8891548</v>
      </c>
      <c r="U16" s="37" t="n">
        <v>20</v>
      </c>
      <c r="V16" s="37" t="str">
        <f aca="false">DEC2HEX(S16)</f>
        <v>87AC9C</v>
      </c>
      <c r="W16" s="37" t="s">
        <v>1773</v>
      </c>
      <c r="X16" s="0" t="n">
        <f aca="false">X14+428</f>
        <v>8891552</v>
      </c>
      <c r="Y16" s="342" t="n">
        <v>20</v>
      </c>
      <c r="Z16" s="35" t="str">
        <f aca="false">DEC2HEX(X16)</f>
        <v>87ACA0</v>
      </c>
      <c r="AA16" s="35" t="s">
        <v>1773</v>
      </c>
      <c r="AB16" s="0" t="n">
        <f aca="false">AB14+428</f>
        <v>8891556</v>
      </c>
      <c r="AC16" s="37" t="n">
        <v>20</v>
      </c>
      <c r="AD16" s="37" t="str">
        <f aca="false">DEC2HEX(AB16)</f>
        <v>87ACA4</v>
      </c>
      <c r="AE16" s="37" t="s">
        <v>1773</v>
      </c>
      <c r="AF16" s="0" t="n">
        <f aca="false">AF14+428</f>
        <v>8891560</v>
      </c>
      <c r="AG16" s="35" t="n">
        <v>20</v>
      </c>
      <c r="AH16" s="35" t="str">
        <f aca="false">DEC2HEX(AF16)</f>
        <v>87ACA8</v>
      </c>
      <c r="AI16" s="35" t="s">
        <v>1773</v>
      </c>
    </row>
    <row r="17" customFormat="false" ht="12.75" hidden="false" customHeight="false" outlineLevel="0" collapsed="false">
      <c r="B17" s="1"/>
      <c r="D17" s="246"/>
      <c r="E17" s="246"/>
      <c r="F17" s="246"/>
      <c r="H17" s="342"/>
      <c r="I17" s="35"/>
      <c r="J17" s="35"/>
      <c r="L17" s="37"/>
      <c r="M17" s="37"/>
      <c r="N17" s="37"/>
      <c r="P17" s="343"/>
      <c r="Q17" s="39"/>
      <c r="R17" s="39"/>
      <c r="U17" s="37"/>
      <c r="V17" s="37"/>
      <c r="W17" s="37"/>
      <c r="Y17" s="342"/>
      <c r="Z17" s="35"/>
      <c r="AA17" s="35"/>
      <c r="AC17" s="37"/>
      <c r="AD17" s="37"/>
      <c r="AE17" s="37"/>
      <c r="AG17" s="35"/>
    </row>
    <row r="18" s="311" customFormat="true" ht="12.75" hidden="false" customHeight="false" outlineLevel="0" collapsed="false">
      <c r="A18" s="311" t="s">
        <v>1772</v>
      </c>
      <c r="B18" s="3" t="n">
        <f aca="false">B16+1</f>
        <v>4</v>
      </c>
      <c r="C18" s="311" t="n">
        <f aca="false">C16+428</f>
        <v>8891960</v>
      </c>
      <c r="D18" s="251" t="n">
        <v>20</v>
      </c>
      <c r="E18" s="251" t="str">
        <f aca="false">DEC2HEX(C18)</f>
        <v>87AE38</v>
      </c>
      <c r="F18" s="251" t="s">
        <v>1773</v>
      </c>
      <c r="G18" s="311" t="n">
        <f aca="false">G16+428</f>
        <v>8891964</v>
      </c>
      <c r="H18" s="344" t="n">
        <v>20</v>
      </c>
      <c r="I18" s="252" t="str">
        <f aca="false">DEC2HEX(G18)</f>
        <v>87AE3C</v>
      </c>
      <c r="J18" s="252" t="s">
        <v>1773</v>
      </c>
      <c r="K18" s="311" t="n">
        <f aca="false">K16+428</f>
        <v>8891968</v>
      </c>
      <c r="L18" s="253" t="n">
        <v>20</v>
      </c>
      <c r="M18" s="253" t="str">
        <f aca="false">DEC2HEX(K18)</f>
        <v>87AE40</v>
      </c>
      <c r="N18" s="253" t="s">
        <v>1773</v>
      </c>
      <c r="O18" s="311" t="n">
        <f aca="false">O16+428</f>
        <v>8891972</v>
      </c>
      <c r="P18" s="345" t="n">
        <v>20</v>
      </c>
      <c r="Q18" s="254" t="str">
        <f aca="false">DEC2HEX(O18)</f>
        <v>87AE44</v>
      </c>
      <c r="R18" s="254" t="s">
        <v>1773</v>
      </c>
      <c r="S18" s="311" t="n">
        <f aca="false">S16+428</f>
        <v>8891976</v>
      </c>
      <c r="U18" s="253" t="n">
        <v>20</v>
      </c>
      <c r="V18" s="253" t="str">
        <f aca="false">DEC2HEX(S18)</f>
        <v>87AE48</v>
      </c>
      <c r="W18" s="253" t="s">
        <v>1773</v>
      </c>
      <c r="X18" s="311" t="n">
        <f aca="false">X16+428</f>
        <v>8891980</v>
      </c>
      <c r="Y18" s="344" t="n">
        <v>20</v>
      </c>
      <c r="Z18" s="252" t="str">
        <f aca="false">DEC2HEX(X18)</f>
        <v>87AE4C</v>
      </c>
      <c r="AA18" s="252" t="s">
        <v>1773</v>
      </c>
      <c r="AB18" s="311" t="n">
        <f aca="false">AB16+428</f>
        <v>8891984</v>
      </c>
      <c r="AC18" s="253" t="n">
        <v>20</v>
      </c>
      <c r="AD18" s="253" t="str">
        <f aca="false">DEC2HEX(AB18)</f>
        <v>87AE50</v>
      </c>
      <c r="AE18" s="253" t="s">
        <v>1773</v>
      </c>
      <c r="AF18" s="311" t="n">
        <f aca="false">AF16+428</f>
        <v>8891988</v>
      </c>
      <c r="AG18" s="252" t="n">
        <v>20</v>
      </c>
      <c r="AH18" s="252" t="str">
        <f aca="false">DEC2HEX(AF18)</f>
        <v>87AE54</v>
      </c>
      <c r="AI18" s="252" t="s">
        <v>1773</v>
      </c>
    </row>
    <row r="19" s="311" customFormat="true" ht="12.75" hidden="false" customHeight="false" outlineLevel="0" collapsed="false">
      <c r="B19" s="3"/>
      <c r="D19" s="251"/>
      <c r="E19" s="251"/>
      <c r="F19" s="251"/>
      <c r="H19" s="344"/>
      <c r="I19" s="252"/>
      <c r="J19" s="252"/>
      <c r="L19" s="253"/>
      <c r="M19" s="253"/>
      <c r="N19" s="253"/>
      <c r="P19" s="345"/>
      <c r="Q19" s="254"/>
      <c r="R19" s="254"/>
      <c r="U19" s="253"/>
      <c r="V19" s="253"/>
      <c r="W19" s="253"/>
      <c r="Y19" s="344"/>
      <c r="Z19" s="252"/>
      <c r="AA19" s="252"/>
      <c r="AC19" s="253"/>
      <c r="AD19" s="253"/>
      <c r="AE19" s="253"/>
      <c r="AG19" s="252"/>
      <c r="AH19" s="252"/>
      <c r="AI19" s="252"/>
    </row>
    <row r="20" customFormat="false" ht="12.75" hidden="false" customHeight="false" outlineLevel="0" collapsed="false">
      <c r="A20" s="0" t="s">
        <v>1772</v>
      </c>
      <c r="B20" s="1" t="n">
        <f aca="false">B18+1</f>
        <v>5</v>
      </c>
      <c r="C20" s="0" t="n">
        <f aca="false">C18+428</f>
        <v>8892388</v>
      </c>
      <c r="D20" s="246" t="n">
        <v>20</v>
      </c>
      <c r="E20" s="246" t="str">
        <f aca="false">DEC2HEX(C20)</f>
        <v>87AFE4</v>
      </c>
      <c r="F20" s="246" t="s">
        <v>1773</v>
      </c>
      <c r="G20" s="0" t="n">
        <f aca="false">G18+428</f>
        <v>8892392</v>
      </c>
      <c r="H20" s="342" t="n">
        <v>20</v>
      </c>
      <c r="I20" s="35" t="str">
        <f aca="false">DEC2HEX(G20)</f>
        <v>87AFE8</v>
      </c>
      <c r="J20" s="35" t="s">
        <v>1773</v>
      </c>
      <c r="K20" s="0" t="n">
        <f aca="false">K18+428</f>
        <v>8892396</v>
      </c>
      <c r="L20" s="37" t="n">
        <v>20</v>
      </c>
      <c r="M20" s="37" t="str">
        <f aca="false">DEC2HEX(K20)</f>
        <v>87AFEC</v>
      </c>
      <c r="N20" s="37" t="s">
        <v>1773</v>
      </c>
      <c r="O20" s="0" t="n">
        <f aca="false">O18+428</f>
        <v>8892400</v>
      </c>
      <c r="P20" s="343" t="n">
        <v>20</v>
      </c>
      <c r="Q20" s="39" t="str">
        <f aca="false">DEC2HEX(O20)</f>
        <v>87AFF0</v>
      </c>
      <c r="R20" s="39" t="s">
        <v>1773</v>
      </c>
      <c r="S20" s="0" t="n">
        <f aca="false">S18+428</f>
        <v>8892404</v>
      </c>
      <c r="U20" s="37" t="n">
        <v>20</v>
      </c>
      <c r="V20" s="37" t="str">
        <f aca="false">DEC2HEX(S20)</f>
        <v>87AFF4</v>
      </c>
      <c r="W20" s="37" t="s">
        <v>1773</v>
      </c>
      <c r="X20" s="0" t="n">
        <f aca="false">X18+428</f>
        <v>8892408</v>
      </c>
      <c r="Y20" s="342" t="n">
        <v>20</v>
      </c>
      <c r="Z20" s="35" t="str">
        <f aca="false">DEC2HEX(X20)</f>
        <v>87AFF8</v>
      </c>
      <c r="AA20" s="35" t="s">
        <v>1773</v>
      </c>
      <c r="AB20" s="0" t="n">
        <f aca="false">AB18+428</f>
        <v>8892412</v>
      </c>
      <c r="AC20" s="37" t="n">
        <v>20</v>
      </c>
      <c r="AD20" s="37" t="str">
        <f aca="false">DEC2HEX(AB20)</f>
        <v>87AFFC</v>
      </c>
      <c r="AE20" s="37" t="s">
        <v>1773</v>
      </c>
      <c r="AF20" s="0" t="n">
        <f aca="false">AF18+428</f>
        <v>8892416</v>
      </c>
      <c r="AG20" s="35" t="n">
        <v>20</v>
      </c>
      <c r="AH20" s="35" t="str">
        <f aca="false">DEC2HEX(AF20)</f>
        <v>87B000</v>
      </c>
      <c r="AI20" s="35" t="s">
        <v>1773</v>
      </c>
    </row>
    <row r="21" customFormat="false" ht="12.75" hidden="false" customHeight="false" outlineLevel="0" collapsed="false">
      <c r="B21" s="1"/>
      <c r="D21" s="246"/>
      <c r="E21" s="246"/>
      <c r="F21" s="246"/>
      <c r="H21" s="342"/>
      <c r="I21" s="35"/>
      <c r="J21" s="35"/>
      <c r="L21" s="37"/>
      <c r="M21" s="37"/>
      <c r="N21" s="37"/>
      <c r="P21" s="343"/>
      <c r="Q21" s="39"/>
      <c r="R21" s="39"/>
      <c r="U21" s="37"/>
      <c r="V21" s="37"/>
      <c r="W21" s="37"/>
      <c r="Y21" s="342"/>
      <c r="Z21" s="35"/>
      <c r="AA21" s="35"/>
      <c r="AC21" s="37"/>
      <c r="AD21" s="37"/>
      <c r="AE21" s="37"/>
      <c r="AG21" s="35"/>
    </row>
    <row r="22" s="311" customFormat="true" ht="12.75" hidden="false" customHeight="false" outlineLevel="0" collapsed="false">
      <c r="A22" s="311" t="s">
        <v>1772</v>
      </c>
      <c r="B22" s="3" t="n">
        <f aca="false">B20+1</f>
        <v>6</v>
      </c>
      <c r="C22" s="311" t="n">
        <f aca="false">C20+428</f>
        <v>8892816</v>
      </c>
      <c r="D22" s="251" t="n">
        <v>20</v>
      </c>
      <c r="E22" s="251" t="str">
        <f aca="false">DEC2HEX(C22)</f>
        <v>87B190</v>
      </c>
      <c r="F22" s="251" t="s">
        <v>1773</v>
      </c>
      <c r="G22" s="311" t="n">
        <f aca="false">G20+428</f>
        <v>8892820</v>
      </c>
      <c r="H22" s="344" t="n">
        <v>20</v>
      </c>
      <c r="I22" s="252" t="str">
        <f aca="false">DEC2HEX(G22)</f>
        <v>87B194</v>
      </c>
      <c r="J22" s="252" t="s">
        <v>1773</v>
      </c>
      <c r="K22" s="311" t="n">
        <f aca="false">K20+428</f>
        <v>8892824</v>
      </c>
      <c r="L22" s="253" t="n">
        <v>20</v>
      </c>
      <c r="M22" s="253" t="str">
        <f aca="false">DEC2HEX(K22)</f>
        <v>87B198</v>
      </c>
      <c r="N22" s="253" t="s">
        <v>1773</v>
      </c>
      <c r="O22" s="311" t="n">
        <f aca="false">O20+428</f>
        <v>8892828</v>
      </c>
      <c r="P22" s="345" t="n">
        <v>20</v>
      </c>
      <c r="Q22" s="254" t="str">
        <f aca="false">DEC2HEX(O22)</f>
        <v>87B19C</v>
      </c>
      <c r="R22" s="254" t="s">
        <v>1773</v>
      </c>
      <c r="S22" s="311" t="n">
        <f aca="false">S20+428</f>
        <v>8892832</v>
      </c>
      <c r="U22" s="253" t="n">
        <v>20</v>
      </c>
      <c r="V22" s="253" t="str">
        <f aca="false">DEC2HEX(S22)</f>
        <v>87B1A0</v>
      </c>
      <c r="W22" s="253" t="s">
        <v>1773</v>
      </c>
      <c r="X22" s="311" t="n">
        <f aca="false">X20+428</f>
        <v>8892836</v>
      </c>
      <c r="Y22" s="344" t="n">
        <v>20</v>
      </c>
      <c r="Z22" s="252" t="str">
        <f aca="false">DEC2HEX(X22)</f>
        <v>87B1A4</v>
      </c>
      <c r="AA22" s="252" t="s">
        <v>1773</v>
      </c>
      <c r="AB22" s="311" t="n">
        <f aca="false">AB20+428</f>
        <v>8892840</v>
      </c>
      <c r="AC22" s="253" t="n">
        <v>20</v>
      </c>
      <c r="AD22" s="253" t="str">
        <f aca="false">DEC2HEX(AB22)</f>
        <v>87B1A8</v>
      </c>
      <c r="AE22" s="253" t="s">
        <v>1773</v>
      </c>
      <c r="AF22" s="311" t="n">
        <f aca="false">AF20+428</f>
        <v>8892844</v>
      </c>
      <c r="AG22" s="252" t="n">
        <v>20</v>
      </c>
      <c r="AH22" s="252" t="str">
        <f aca="false">DEC2HEX(AF22)</f>
        <v>87B1AC</v>
      </c>
      <c r="AI22" s="252" t="s">
        <v>1773</v>
      </c>
    </row>
    <row r="23" s="311" customFormat="true" ht="12.75" hidden="false" customHeight="false" outlineLevel="0" collapsed="false">
      <c r="B23" s="3"/>
      <c r="D23" s="251"/>
      <c r="E23" s="251"/>
      <c r="F23" s="251"/>
      <c r="H23" s="344"/>
      <c r="I23" s="252"/>
      <c r="J23" s="252"/>
      <c r="L23" s="253"/>
      <c r="M23" s="253"/>
      <c r="N23" s="253"/>
      <c r="P23" s="345"/>
      <c r="Q23" s="254"/>
      <c r="R23" s="254"/>
      <c r="U23" s="253"/>
      <c r="V23" s="253"/>
      <c r="W23" s="253"/>
      <c r="Y23" s="344"/>
      <c r="Z23" s="252"/>
      <c r="AA23" s="252"/>
      <c r="AC23" s="253"/>
      <c r="AD23" s="253"/>
      <c r="AE23" s="253"/>
      <c r="AG23" s="252"/>
      <c r="AH23" s="252"/>
      <c r="AI23" s="252"/>
    </row>
    <row r="24" customFormat="false" ht="12.75" hidden="false" customHeight="false" outlineLevel="0" collapsed="false">
      <c r="A24" s="0" t="s">
        <v>1772</v>
      </c>
      <c r="B24" s="1" t="n">
        <f aca="false">B22+1</f>
        <v>7</v>
      </c>
      <c r="C24" s="0" t="n">
        <f aca="false">C22+428</f>
        <v>8893244</v>
      </c>
      <c r="D24" s="246" t="n">
        <v>20</v>
      </c>
      <c r="E24" s="246" t="str">
        <f aca="false">DEC2HEX(C24)</f>
        <v>87B33C</v>
      </c>
      <c r="F24" s="246" t="s">
        <v>1773</v>
      </c>
      <c r="G24" s="0" t="n">
        <f aca="false">G22+428</f>
        <v>8893248</v>
      </c>
      <c r="H24" s="342" t="n">
        <v>20</v>
      </c>
      <c r="I24" s="35" t="str">
        <f aca="false">DEC2HEX(G24)</f>
        <v>87B340</v>
      </c>
      <c r="J24" s="35" t="s">
        <v>1773</v>
      </c>
      <c r="K24" s="0" t="n">
        <f aca="false">K22+428</f>
        <v>8893252</v>
      </c>
      <c r="L24" s="37" t="n">
        <v>20</v>
      </c>
      <c r="M24" s="37" t="str">
        <f aca="false">DEC2HEX(K24)</f>
        <v>87B344</v>
      </c>
      <c r="N24" s="37" t="s">
        <v>1773</v>
      </c>
      <c r="O24" s="0" t="n">
        <f aca="false">O22+428</f>
        <v>8893256</v>
      </c>
      <c r="P24" s="343" t="n">
        <v>20</v>
      </c>
      <c r="Q24" s="39" t="str">
        <f aca="false">DEC2HEX(O24)</f>
        <v>87B348</v>
      </c>
      <c r="R24" s="39" t="s">
        <v>1773</v>
      </c>
      <c r="S24" s="0" t="n">
        <f aca="false">S22+428</f>
        <v>8893260</v>
      </c>
      <c r="U24" s="37" t="n">
        <v>20</v>
      </c>
      <c r="V24" s="37" t="str">
        <f aca="false">DEC2HEX(S24)</f>
        <v>87B34C</v>
      </c>
      <c r="W24" s="37" t="s">
        <v>1773</v>
      </c>
      <c r="X24" s="0" t="n">
        <f aca="false">X22+428</f>
        <v>8893264</v>
      </c>
      <c r="Y24" s="342" t="n">
        <v>20</v>
      </c>
      <c r="Z24" s="35" t="str">
        <f aca="false">DEC2HEX(X24)</f>
        <v>87B350</v>
      </c>
      <c r="AA24" s="35" t="s">
        <v>1773</v>
      </c>
      <c r="AB24" s="0" t="n">
        <f aca="false">AB22+428</f>
        <v>8893268</v>
      </c>
      <c r="AC24" s="37" t="n">
        <v>20</v>
      </c>
      <c r="AD24" s="37" t="str">
        <f aca="false">DEC2HEX(AB24)</f>
        <v>87B354</v>
      </c>
      <c r="AE24" s="37" t="s">
        <v>1773</v>
      </c>
      <c r="AF24" s="0" t="n">
        <f aca="false">AF22+428</f>
        <v>8893272</v>
      </c>
      <c r="AG24" s="35" t="n">
        <v>20</v>
      </c>
      <c r="AH24" s="35" t="str">
        <f aca="false">DEC2HEX(AF24)</f>
        <v>87B358</v>
      </c>
      <c r="AI24" s="35" t="s">
        <v>1773</v>
      </c>
    </row>
    <row r="25" customFormat="false" ht="12.75" hidden="false" customHeight="false" outlineLevel="0" collapsed="false">
      <c r="B25" s="1"/>
      <c r="D25" s="246"/>
      <c r="E25" s="246"/>
      <c r="F25" s="246"/>
      <c r="H25" s="342"/>
      <c r="I25" s="35"/>
      <c r="J25" s="35"/>
      <c r="L25" s="37"/>
      <c r="M25" s="37"/>
      <c r="N25" s="37"/>
      <c r="P25" s="343"/>
      <c r="Q25" s="39"/>
      <c r="R25" s="39"/>
      <c r="U25" s="37"/>
      <c r="V25" s="37"/>
      <c r="W25" s="37"/>
      <c r="Y25" s="342"/>
      <c r="Z25" s="35"/>
      <c r="AA25" s="35"/>
      <c r="AC25" s="37"/>
      <c r="AD25" s="37"/>
      <c r="AE25" s="37"/>
      <c r="AG25" s="35"/>
    </row>
    <row r="26" s="311" customFormat="true" ht="12.75" hidden="false" customHeight="false" outlineLevel="0" collapsed="false">
      <c r="A26" s="311" t="s">
        <v>1772</v>
      </c>
      <c r="B26" s="3" t="n">
        <f aca="false">B24+1</f>
        <v>8</v>
      </c>
      <c r="C26" s="311" t="n">
        <f aca="false">C24+428</f>
        <v>8893672</v>
      </c>
      <c r="D26" s="251" t="n">
        <v>20</v>
      </c>
      <c r="E26" s="251" t="str">
        <f aca="false">DEC2HEX(C26)</f>
        <v>87B4E8</v>
      </c>
      <c r="F26" s="251" t="s">
        <v>1773</v>
      </c>
      <c r="G26" s="311" t="n">
        <f aca="false">G24+428</f>
        <v>8893676</v>
      </c>
      <c r="H26" s="344" t="n">
        <v>20</v>
      </c>
      <c r="I26" s="252" t="str">
        <f aca="false">DEC2HEX(G26)</f>
        <v>87B4EC</v>
      </c>
      <c r="J26" s="252" t="s">
        <v>1773</v>
      </c>
      <c r="K26" s="311" t="n">
        <f aca="false">K24+428</f>
        <v>8893680</v>
      </c>
      <c r="L26" s="253" t="n">
        <v>20</v>
      </c>
      <c r="M26" s="253" t="str">
        <f aca="false">DEC2HEX(K26)</f>
        <v>87B4F0</v>
      </c>
      <c r="N26" s="253" t="s">
        <v>1773</v>
      </c>
      <c r="O26" s="311" t="n">
        <f aca="false">O24+428</f>
        <v>8893684</v>
      </c>
      <c r="P26" s="345" t="n">
        <v>20</v>
      </c>
      <c r="Q26" s="254" t="str">
        <f aca="false">DEC2HEX(O26)</f>
        <v>87B4F4</v>
      </c>
      <c r="R26" s="254" t="s">
        <v>1773</v>
      </c>
      <c r="S26" s="311" t="n">
        <f aca="false">S24+428</f>
        <v>8893688</v>
      </c>
      <c r="U26" s="253" t="n">
        <v>20</v>
      </c>
      <c r="V26" s="253" t="str">
        <f aca="false">DEC2HEX(S26)</f>
        <v>87B4F8</v>
      </c>
      <c r="W26" s="253" t="s">
        <v>1773</v>
      </c>
      <c r="X26" s="311" t="n">
        <f aca="false">X24+428</f>
        <v>8893692</v>
      </c>
      <c r="Y26" s="344" t="n">
        <v>20</v>
      </c>
      <c r="Z26" s="252" t="str">
        <f aca="false">DEC2HEX(X26)</f>
        <v>87B4FC</v>
      </c>
      <c r="AA26" s="252" t="s">
        <v>1773</v>
      </c>
      <c r="AB26" s="311" t="n">
        <f aca="false">AB24+428</f>
        <v>8893696</v>
      </c>
      <c r="AC26" s="253" t="n">
        <v>20</v>
      </c>
      <c r="AD26" s="253" t="str">
        <f aca="false">DEC2HEX(AB26)</f>
        <v>87B500</v>
      </c>
      <c r="AE26" s="253" t="s">
        <v>1773</v>
      </c>
      <c r="AF26" s="311" t="n">
        <f aca="false">AF24+428</f>
        <v>8893700</v>
      </c>
      <c r="AG26" s="252" t="n">
        <v>20</v>
      </c>
      <c r="AH26" s="252" t="str">
        <f aca="false">DEC2HEX(AF26)</f>
        <v>87B504</v>
      </c>
      <c r="AI26" s="252" t="s">
        <v>1773</v>
      </c>
    </row>
    <row r="27" s="311" customFormat="true" ht="12.75" hidden="false" customHeight="false" outlineLevel="0" collapsed="false">
      <c r="B27" s="3"/>
      <c r="D27" s="251"/>
      <c r="E27" s="251"/>
      <c r="F27" s="251"/>
      <c r="H27" s="344"/>
      <c r="I27" s="252"/>
      <c r="J27" s="252"/>
      <c r="L27" s="253"/>
      <c r="M27" s="253"/>
      <c r="N27" s="253"/>
      <c r="P27" s="345"/>
      <c r="Q27" s="254"/>
      <c r="R27" s="254"/>
      <c r="U27" s="253"/>
      <c r="V27" s="253"/>
      <c r="W27" s="253"/>
      <c r="Y27" s="344"/>
      <c r="Z27" s="252"/>
      <c r="AA27" s="252"/>
      <c r="AC27" s="253"/>
      <c r="AD27" s="253"/>
      <c r="AE27" s="253"/>
      <c r="AG27" s="252"/>
      <c r="AH27" s="252"/>
      <c r="AI27" s="252"/>
    </row>
    <row r="28" customFormat="false" ht="12.75" hidden="false" customHeight="false" outlineLevel="0" collapsed="false">
      <c r="A28" s="0" t="s">
        <v>1772</v>
      </c>
      <c r="B28" s="1" t="n">
        <f aca="false">B26+1</f>
        <v>9</v>
      </c>
      <c r="C28" s="0" t="n">
        <f aca="false">C26+428</f>
        <v>8894100</v>
      </c>
      <c r="D28" s="246" t="n">
        <v>20</v>
      </c>
      <c r="E28" s="246" t="str">
        <f aca="false">DEC2HEX(C28)</f>
        <v>87B694</v>
      </c>
      <c r="F28" s="246" t="s">
        <v>1773</v>
      </c>
      <c r="G28" s="0" t="n">
        <f aca="false">G26+428</f>
        <v>8894104</v>
      </c>
      <c r="H28" s="342" t="n">
        <v>20</v>
      </c>
      <c r="I28" s="35" t="str">
        <f aca="false">DEC2HEX(G28)</f>
        <v>87B698</v>
      </c>
      <c r="J28" s="35" t="s">
        <v>1773</v>
      </c>
      <c r="K28" s="0" t="n">
        <f aca="false">K26+428</f>
        <v>8894108</v>
      </c>
      <c r="L28" s="37" t="n">
        <v>20</v>
      </c>
      <c r="M28" s="37" t="str">
        <f aca="false">DEC2HEX(K28)</f>
        <v>87B69C</v>
      </c>
      <c r="N28" s="37" t="s">
        <v>1773</v>
      </c>
      <c r="O28" s="0" t="n">
        <f aca="false">O26+428</f>
        <v>8894112</v>
      </c>
      <c r="P28" s="343" t="n">
        <v>20</v>
      </c>
      <c r="Q28" s="39" t="str">
        <f aca="false">DEC2HEX(O28)</f>
        <v>87B6A0</v>
      </c>
      <c r="R28" s="39" t="s">
        <v>1773</v>
      </c>
      <c r="S28" s="0" t="n">
        <f aca="false">S26+428</f>
        <v>8894116</v>
      </c>
      <c r="U28" s="37" t="n">
        <v>20</v>
      </c>
      <c r="V28" s="37" t="str">
        <f aca="false">DEC2HEX(S28)</f>
        <v>87B6A4</v>
      </c>
      <c r="W28" s="37" t="s">
        <v>1773</v>
      </c>
      <c r="X28" s="0" t="n">
        <f aca="false">X26+428</f>
        <v>8894120</v>
      </c>
      <c r="Y28" s="342" t="n">
        <v>20</v>
      </c>
      <c r="Z28" s="35" t="str">
        <f aca="false">DEC2HEX(X28)</f>
        <v>87B6A8</v>
      </c>
      <c r="AA28" s="35" t="s">
        <v>1773</v>
      </c>
      <c r="AB28" s="0" t="n">
        <f aca="false">AB26+428</f>
        <v>8894124</v>
      </c>
      <c r="AC28" s="37" t="n">
        <v>20</v>
      </c>
      <c r="AD28" s="37" t="str">
        <f aca="false">DEC2HEX(AB28)</f>
        <v>87B6AC</v>
      </c>
      <c r="AE28" s="37" t="s">
        <v>1773</v>
      </c>
      <c r="AF28" s="0" t="n">
        <f aca="false">AF26+428</f>
        <v>8894128</v>
      </c>
      <c r="AG28" s="35" t="n">
        <v>20</v>
      </c>
      <c r="AH28" s="35" t="str">
        <f aca="false">DEC2HEX(AF28)</f>
        <v>87B6B0</v>
      </c>
      <c r="AI28" s="35" t="s">
        <v>1773</v>
      </c>
    </row>
    <row r="29" customFormat="false" ht="12.75" hidden="false" customHeight="false" outlineLevel="0" collapsed="false">
      <c r="B29" s="1"/>
      <c r="D29" s="246"/>
      <c r="E29" s="246"/>
      <c r="F29" s="246"/>
      <c r="H29" s="342"/>
      <c r="I29" s="35"/>
      <c r="J29" s="35"/>
      <c r="L29" s="37"/>
      <c r="M29" s="37"/>
      <c r="N29" s="37"/>
      <c r="P29" s="343"/>
      <c r="Q29" s="39"/>
      <c r="R29" s="39"/>
      <c r="U29" s="37"/>
      <c r="V29" s="37"/>
      <c r="W29" s="37"/>
      <c r="Y29" s="342"/>
      <c r="Z29" s="35"/>
      <c r="AA29" s="35"/>
      <c r="AC29" s="37"/>
      <c r="AD29" s="37"/>
      <c r="AE29" s="37"/>
      <c r="AG29" s="35"/>
    </row>
    <row r="30" s="311" customFormat="true" ht="12.75" hidden="false" customHeight="false" outlineLevel="0" collapsed="false">
      <c r="A30" s="311" t="s">
        <v>1772</v>
      </c>
      <c r="B30" s="3" t="n">
        <f aca="false">B28+1</f>
        <v>10</v>
      </c>
      <c r="C30" s="311" t="n">
        <f aca="false">C28+428</f>
        <v>8894528</v>
      </c>
      <c r="D30" s="251" t="n">
        <v>20</v>
      </c>
      <c r="E30" s="251" t="str">
        <f aca="false">DEC2HEX(C30)</f>
        <v>87B840</v>
      </c>
      <c r="F30" s="251" t="s">
        <v>1773</v>
      </c>
      <c r="G30" s="311" t="n">
        <f aca="false">G28+428</f>
        <v>8894532</v>
      </c>
      <c r="H30" s="344" t="n">
        <v>20</v>
      </c>
      <c r="I30" s="252" t="str">
        <f aca="false">DEC2HEX(G30)</f>
        <v>87B844</v>
      </c>
      <c r="J30" s="252" t="s">
        <v>1773</v>
      </c>
      <c r="K30" s="311" t="n">
        <f aca="false">K28+428</f>
        <v>8894536</v>
      </c>
      <c r="L30" s="253" t="n">
        <v>20</v>
      </c>
      <c r="M30" s="253" t="str">
        <f aca="false">DEC2HEX(K30)</f>
        <v>87B848</v>
      </c>
      <c r="N30" s="253" t="s">
        <v>1773</v>
      </c>
      <c r="O30" s="311" t="n">
        <f aca="false">O28+428</f>
        <v>8894540</v>
      </c>
      <c r="P30" s="345" t="n">
        <v>20</v>
      </c>
      <c r="Q30" s="254" t="str">
        <f aca="false">DEC2HEX(O30)</f>
        <v>87B84C</v>
      </c>
      <c r="R30" s="254" t="s">
        <v>1773</v>
      </c>
      <c r="S30" s="311" t="n">
        <f aca="false">S28+428</f>
        <v>8894544</v>
      </c>
      <c r="U30" s="253" t="n">
        <v>20</v>
      </c>
      <c r="V30" s="253" t="str">
        <f aca="false">DEC2HEX(S30)</f>
        <v>87B850</v>
      </c>
      <c r="W30" s="253" t="s">
        <v>1773</v>
      </c>
      <c r="X30" s="311" t="n">
        <f aca="false">X28+428</f>
        <v>8894548</v>
      </c>
      <c r="Y30" s="344" t="n">
        <v>20</v>
      </c>
      <c r="Z30" s="252" t="str">
        <f aca="false">DEC2HEX(X30)</f>
        <v>87B854</v>
      </c>
      <c r="AA30" s="252" t="s">
        <v>1773</v>
      </c>
      <c r="AB30" s="311" t="n">
        <f aca="false">AB28+428</f>
        <v>8894552</v>
      </c>
      <c r="AC30" s="253" t="n">
        <v>20</v>
      </c>
      <c r="AD30" s="253" t="str">
        <f aca="false">DEC2HEX(AB30)</f>
        <v>87B858</v>
      </c>
      <c r="AE30" s="253" t="s">
        <v>1773</v>
      </c>
      <c r="AF30" s="311" t="n">
        <f aca="false">AF28+428</f>
        <v>8894556</v>
      </c>
      <c r="AG30" s="252" t="n">
        <v>20</v>
      </c>
      <c r="AH30" s="252" t="str">
        <f aca="false">DEC2HEX(AF30)</f>
        <v>87B85C</v>
      </c>
      <c r="AI30" s="252" t="s">
        <v>1773</v>
      </c>
    </row>
    <row r="31" s="311" customFormat="true" ht="12.75" hidden="false" customHeight="false" outlineLevel="0" collapsed="false">
      <c r="B31" s="3"/>
      <c r="D31" s="251"/>
      <c r="E31" s="251"/>
      <c r="F31" s="251"/>
      <c r="H31" s="344"/>
      <c r="I31" s="252"/>
      <c r="J31" s="252"/>
      <c r="L31" s="253"/>
      <c r="M31" s="253"/>
      <c r="N31" s="253"/>
      <c r="P31" s="345"/>
      <c r="Q31" s="254"/>
      <c r="R31" s="254"/>
      <c r="U31" s="253"/>
      <c r="V31" s="253"/>
      <c r="W31" s="253"/>
      <c r="Y31" s="344"/>
      <c r="Z31" s="252"/>
      <c r="AA31" s="252"/>
      <c r="AC31" s="253"/>
      <c r="AD31" s="253"/>
      <c r="AE31" s="253"/>
      <c r="AG31" s="252"/>
      <c r="AH31" s="252"/>
      <c r="AI31" s="252"/>
    </row>
    <row r="32" customFormat="false" ht="12.75" hidden="false" customHeight="false" outlineLevel="0" collapsed="false">
      <c r="A32" s="0" t="s">
        <v>1772</v>
      </c>
      <c r="B32" s="1" t="n">
        <f aca="false">B30+1</f>
        <v>11</v>
      </c>
      <c r="C32" s="0" t="n">
        <f aca="false">C30+428</f>
        <v>8894956</v>
      </c>
      <c r="D32" s="246" t="n">
        <v>20</v>
      </c>
      <c r="E32" s="246" t="str">
        <f aca="false">DEC2HEX(C32)</f>
        <v>87B9EC</v>
      </c>
      <c r="F32" s="246" t="s">
        <v>1773</v>
      </c>
      <c r="G32" s="0" t="n">
        <f aca="false">G30+428</f>
        <v>8894960</v>
      </c>
      <c r="H32" s="342" t="n">
        <v>20</v>
      </c>
      <c r="I32" s="35" t="str">
        <f aca="false">DEC2HEX(G32)</f>
        <v>87B9F0</v>
      </c>
      <c r="J32" s="35" t="s">
        <v>1773</v>
      </c>
      <c r="K32" s="0" t="n">
        <f aca="false">K30+428</f>
        <v>8894964</v>
      </c>
      <c r="L32" s="37" t="n">
        <v>20</v>
      </c>
      <c r="M32" s="37" t="str">
        <f aca="false">DEC2HEX(K32)</f>
        <v>87B9F4</v>
      </c>
      <c r="N32" s="37" t="s">
        <v>1773</v>
      </c>
      <c r="O32" s="0" t="n">
        <f aca="false">O30+428</f>
        <v>8894968</v>
      </c>
      <c r="P32" s="343" t="n">
        <v>20</v>
      </c>
      <c r="Q32" s="39" t="str">
        <f aca="false">DEC2HEX(O32)</f>
        <v>87B9F8</v>
      </c>
      <c r="R32" s="39" t="s">
        <v>1773</v>
      </c>
      <c r="S32" s="0" t="n">
        <f aca="false">S30+428</f>
        <v>8894972</v>
      </c>
      <c r="U32" s="37" t="n">
        <v>20</v>
      </c>
      <c r="V32" s="37" t="str">
        <f aca="false">DEC2HEX(S32)</f>
        <v>87B9FC</v>
      </c>
      <c r="W32" s="37" t="s">
        <v>1773</v>
      </c>
      <c r="X32" s="0" t="n">
        <f aca="false">X30+428</f>
        <v>8894976</v>
      </c>
      <c r="Y32" s="342" t="n">
        <v>20</v>
      </c>
      <c r="Z32" s="35" t="str">
        <f aca="false">DEC2HEX(X32)</f>
        <v>87BA00</v>
      </c>
      <c r="AA32" s="35" t="s">
        <v>1773</v>
      </c>
      <c r="AB32" s="0" t="n">
        <f aca="false">AB30+428</f>
        <v>8894980</v>
      </c>
      <c r="AC32" s="37" t="n">
        <v>20</v>
      </c>
      <c r="AD32" s="37" t="str">
        <f aca="false">DEC2HEX(AB32)</f>
        <v>87BA04</v>
      </c>
      <c r="AE32" s="37" t="s">
        <v>1773</v>
      </c>
      <c r="AF32" s="0" t="n">
        <f aca="false">AF30+428</f>
        <v>8894984</v>
      </c>
      <c r="AG32" s="35" t="n">
        <v>20</v>
      </c>
      <c r="AH32" s="35" t="str">
        <f aca="false">DEC2HEX(AF32)</f>
        <v>87BA08</v>
      </c>
      <c r="AI32" s="35" t="s">
        <v>1773</v>
      </c>
    </row>
    <row r="33" customFormat="false" ht="12.75" hidden="false" customHeight="false" outlineLevel="0" collapsed="false">
      <c r="B33" s="1"/>
      <c r="D33" s="246"/>
      <c r="E33" s="246"/>
      <c r="F33" s="246"/>
      <c r="H33" s="342"/>
      <c r="I33" s="35"/>
      <c r="J33" s="35"/>
      <c r="L33" s="37"/>
      <c r="M33" s="37"/>
      <c r="N33" s="37"/>
      <c r="P33" s="343"/>
      <c r="Q33" s="39"/>
      <c r="R33" s="39"/>
      <c r="U33" s="37"/>
      <c r="V33" s="37"/>
      <c r="W33" s="37"/>
      <c r="Y33" s="342"/>
      <c r="Z33" s="35"/>
      <c r="AA33" s="35"/>
      <c r="AC33" s="37"/>
      <c r="AD33" s="37"/>
      <c r="AE33" s="37"/>
      <c r="AG33" s="35"/>
    </row>
    <row r="34" s="311" customFormat="true" ht="12.75" hidden="false" customHeight="false" outlineLevel="0" collapsed="false">
      <c r="A34" s="311" t="s">
        <v>1772</v>
      </c>
      <c r="B34" s="3" t="n">
        <f aca="false">B32+1</f>
        <v>12</v>
      </c>
      <c r="C34" s="311" t="n">
        <f aca="false">C32+428</f>
        <v>8895384</v>
      </c>
      <c r="D34" s="251" t="n">
        <v>20</v>
      </c>
      <c r="E34" s="251" t="str">
        <f aca="false">DEC2HEX(C34)</f>
        <v>87BB98</v>
      </c>
      <c r="F34" s="251" t="s">
        <v>1773</v>
      </c>
      <c r="G34" s="311" t="n">
        <f aca="false">G32+428</f>
        <v>8895388</v>
      </c>
      <c r="H34" s="344" t="n">
        <v>20</v>
      </c>
      <c r="I34" s="252" t="str">
        <f aca="false">DEC2HEX(G34)</f>
        <v>87BB9C</v>
      </c>
      <c r="J34" s="252" t="s">
        <v>1773</v>
      </c>
      <c r="K34" s="311" t="n">
        <f aca="false">K32+428</f>
        <v>8895392</v>
      </c>
      <c r="L34" s="253" t="n">
        <v>20</v>
      </c>
      <c r="M34" s="253" t="str">
        <f aca="false">DEC2HEX(K34)</f>
        <v>87BBA0</v>
      </c>
      <c r="N34" s="253" t="s">
        <v>1773</v>
      </c>
      <c r="O34" s="311" t="n">
        <f aca="false">O32+428</f>
        <v>8895396</v>
      </c>
      <c r="P34" s="345" t="n">
        <v>20</v>
      </c>
      <c r="Q34" s="254" t="str">
        <f aca="false">DEC2HEX(O34)</f>
        <v>87BBA4</v>
      </c>
      <c r="R34" s="254" t="s">
        <v>1773</v>
      </c>
      <c r="S34" s="311" t="n">
        <f aca="false">S32+428</f>
        <v>8895400</v>
      </c>
      <c r="U34" s="253" t="n">
        <v>20</v>
      </c>
      <c r="V34" s="253" t="str">
        <f aca="false">DEC2HEX(S34)</f>
        <v>87BBA8</v>
      </c>
      <c r="W34" s="253" t="s">
        <v>1773</v>
      </c>
      <c r="X34" s="311" t="n">
        <f aca="false">X32+428</f>
        <v>8895404</v>
      </c>
      <c r="Y34" s="344" t="n">
        <v>20</v>
      </c>
      <c r="Z34" s="252" t="str">
        <f aca="false">DEC2HEX(X34)</f>
        <v>87BBAC</v>
      </c>
      <c r="AA34" s="252" t="s">
        <v>1773</v>
      </c>
      <c r="AB34" s="311" t="n">
        <f aca="false">AB32+428</f>
        <v>8895408</v>
      </c>
      <c r="AC34" s="253" t="n">
        <v>20</v>
      </c>
      <c r="AD34" s="253" t="str">
        <f aca="false">DEC2HEX(AB34)</f>
        <v>87BBB0</v>
      </c>
      <c r="AE34" s="253" t="s">
        <v>1773</v>
      </c>
      <c r="AF34" s="311" t="n">
        <f aca="false">AF32+428</f>
        <v>8895412</v>
      </c>
      <c r="AG34" s="252" t="n">
        <v>20</v>
      </c>
      <c r="AH34" s="252" t="str">
        <f aca="false">DEC2HEX(AF34)</f>
        <v>87BBB4</v>
      </c>
      <c r="AI34" s="252" t="s">
        <v>1773</v>
      </c>
    </row>
    <row r="35" s="311" customFormat="true" ht="12.75" hidden="false" customHeight="false" outlineLevel="0" collapsed="false">
      <c r="B35" s="3"/>
      <c r="D35" s="251"/>
      <c r="E35" s="251"/>
      <c r="F35" s="251"/>
      <c r="H35" s="344"/>
      <c r="I35" s="252"/>
      <c r="J35" s="252"/>
      <c r="L35" s="253"/>
      <c r="M35" s="253"/>
      <c r="N35" s="253"/>
      <c r="P35" s="345"/>
      <c r="Q35" s="254"/>
      <c r="R35" s="254"/>
      <c r="U35" s="253"/>
      <c r="V35" s="253"/>
      <c r="W35" s="253"/>
      <c r="Y35" s="344"/>
      <c r="Z35" s="252"/>
      <c r="AA35" s="252"/>
      <c r="AC35" s="253"/>
      <c r="AD35" s="253"/>
      <c r="AE35" s="253"/>
      <c r="AG35" s="252"/>
      <c r="AH35" s="252"/>
      <c r="AI35" s="252"/>
    </row>
    <row r="36" customFormat="false" ht="12.75" hidden="false" customHeight="false" outlineLevel="0" collapsed="false">
      <c r="A36" s="0" t="s">
        <v>1772</v>
      </c>
      <c r="B36" s="1" t="n">
        <f aca="false">B34+1</f>
        <v>13</v>
      </c>
      <c r="C36" s="0" t="n">
        <f aca="false">C34+428</f>
        <v>8895812</v>
      </c>
      <c r="D36" s="246" t="n">
        <v>20</v>
      </c>
      <c r="E36" s="246" t="str">
        <f aca="false">DEC2HEX(C36)</f>
        <v>87BD44</v>
      </c>
      <c r="F36" s="246" t="s">
        <v>1773</v>
      </c>
      <c r="G36" s="0" t="n">
        <f aca="false">G34+428</f>
        <v>8895816</v>
      </c>
      <c r="H36" s="342" t="n">
        <v>20</v>
      </c>
      <c r="I36" s="35" t="str">
        <f aca="false">DEC2HEX(G36)</f>
        <v>87BD48</v>
      </c>
      <c r="J36" s="35" t="s">
        <v>1773</v>
      </c>
      <c r="K36" s="0" t="n">
        <f aca="false">K34+428</f>
        <v>8895820</v>
      </c>
      <c r="L36" s="37" t="n">
        <v>20</v>
      </c>
      <c r="M36" s="37" t="str">
        <f aca="false">DEC2HEX(K36)</f>
        <v>87BD4C</v>
      </c>
      <c r="N36" s="37" t="s">
        <v>1773</v>
      </c>
      <c r="O36" s="0" t="n">
        <f aca="false">O34+428</f>
        <v>8895824</v>
      </c>
      <c r="P36" s="343" t="n">
        <v>20</v>
      </c>
      <c r="Q36" s="39" t="str">
        <f aca="false">DEC2HEX(O36)</f>
        <v>87BD50</v>
      </c>
      <c r="R36" s="39" t="s">
        <v>1773</v>
      </c>
      <c r="S36" s="0" t="n">
        <f aca="false">S34+428</f>
        <v>8895828</v>
      </c>
      <c r="U36" s="37" t="n">
        <v>20</v>
      </c>
      <c r="V36" s="37" t="str">
        <f aca="false">DEC2HEX(S36)</f>
        <v>87BD54</v>
      </c>
      <c r="W36" s="37" t="s">
        <v>1773</v>
      </c>
      <c r="X36" s="0" t="n">
        <f aca="false">X34+428</f>
        <v>8895832</v>
      </c>
      <c r="Y36" s="342" t="n">
        <v>20</v>
      </c>
      <c r="Z36" s="35" t="str">
        <f aca="false">DEC2HEX(X36)</f>
        <v>87BD58</v>
      </c>
      <c r="AA36" s="35" t="s">
        <v>1773</v>
      </c>
      <c r="AB36" s="0" t="n">
        <f aca="false">AB34+428</f>
        <v>8895836</v>
      </c>
      <c r="AC36" s="37" t="n">
        <v>20</v>
      </c>
      <c r="AD36" s="37" t="str">
        <f aca="false">DEC2HEX(AB36)</f>
        <v>87BD5C</v>
      </c>
      <c r="AE36" s="37" t="s">
        <v>1773</v>
      </c>
      <c r="AF36" s="0" t="n">
        <f aca="false">AF34+428</f>
        <v>8895840</v>
      </c>
      <c r="AG36" s="35" t="n">
        <v>20</v>
      </c>
      <c r="AH36" s="35" t="str">
        <f aca="false">DEC2HEX(AF36)</f>
        <v>87BD60</v>
      </c>
      <c r="AI36" s="35" t="s">
        <v>1773</v>
      </c>
    </row>
    <row r="37" customFormat="false" ht="12.75" hidden="false" customHeight="false" outlineLevel="0" collapsed="false">
      <c r="B37" s="1"/>
      <c r="D37" s="246"/>
      <c r="E37" s="246"/>
      <c r="F37" s="246"/>
      <c r="H37" s="342"/>
      <c r="I37" s="35"/>
      <c r="J37" s="35"/>
      <c r="L37" s="37"/>
      <c r="M37" s="37"/>
      <c r="N37" s="37"/>
      <c r="P37" s="343"/>
      <c r="Q37" s="39"/>
      <c r="R37" s="39"/>
      <c r="U37" s="37"/>
      <c r="V37" s="37"/>
      <c r="W37" s="37"/>
      <c r="Y37" s="342"/>
      <c r="Z37" s="35"/>
      <c r="AA37" s="35"/>
      <c r="AC37" s="37"/>
      <c r="AD37" s="37"/>
      <c r="AE37" s="37"/>
      <c r="AG37" s="35"/>
    </row>
    <row r="38" s="311" customFormat="true" ht="12.75" hidden="false" customHeight="false" outlineLevel="0" collapsed="false">
      <c r="A38" s="311" t="s">
        <v>1772</v>
      </c>
      <c r="B38" s="3" t="n">
        <f aca="false">B36+1</f>
        <v>14</v>
      </c>
      <c r="C38" s="311" t="n">
        <f aca="false">C36+428</f>
        <v>8896240</v>
      </c>
      <c r="D38" s="251" t="n">
        <v>20</v>
      </c>
      <c r="E38" s="251" t="str">
        <f aca="false">DEC2HEX(C38)</f>
        <v>87BEF0</v>
      </c>
      <c r="F38" s="251" t="s">
        <v>1773</v>
      </c>
      <c r="G38" s="311" t="n">
        <f aca="false">G36+428</f>
        <v>8896244</v>
      </c>
      <c r="H38" s="344" t="n">
        <v>20</v>
      </c>
      <c r="I38" s="252" t="str">
        <f aca="false">DEC2HEX(G38)</f>
        <v>87BEF4</v>
      </c>
      <c r="J38" s="252" t="s">
        <v>1773</v>
      </c>
      <c r="K38" s="311" t="n">
        <f aca="false">K36+428</f>
        <v>8896248</v>
      </c>
      <c r="L38" s="253" t="n">
        <v>20</v>
      </c>
      <c r="M38" s="253" t="str">
        <f aca="false">DEC2HEX(K38)</f>
        <v>87BEF8</v>
      </c>
      <c r="N38" s="253" t="s">
        <v>1773</v>
      </c>
      <c r="O38" s="311" t="n">
        <f aca="false">O36+428</f>
        <v>8896252</v>
      </c>
      <c r="P38" s="345" t="n">
        <v>20</v>
      </c>
      <c r="Q38" s="254" t="str">
        <f aca="false">DEC2HEX(O38)</f>
        <v>87BEFC</v>
      </c>
      <c r="R38" s="254" t="s">
        <v>1773</v>
      </c>
      <c r="S38" s="311" t="n">
        <f aca="false">S36+428</f>
        <v>8896256</v>
      </c>
      <c r="U38" s="253" t="n">
        <v>20</v>
      </c>
      <c r="V38" s="253" t="str">
        <f aca="false">DEC2HEX(S38)</f>
        <v>87BF00</v>
      </c>
      <c r="W38" s="253" t="s">
        <v>1773</v>
      </c>
      <c r="X38" s="311" t="n">
        <f aca="false">X36+428</f>
        <v>8896260</v>
      </c>
      <c r="Y38" s="344" t="n">
        <v>20</v>
      </c>
      <c r="Z38" s="252" t="str">
        <f aca="false">DEC2HEX(X38)</f>
        <v>87BF04</v>
      </c>
      <c r="AA38" s="252" t="s">
        <v>1773</v>
      </c>
      <c r="AB38" s="311" t="n">
        <f aca="false">AB36+428</f>
        <v>8896264</v>
      </c>
      <c r="AC38" s="253" t="n">
        <v>20</v>
      </c>
      <c r="AD38" s="253" t="str">
        <f aca="false">DEC2HEX(AB38)</f>
        <v>87BF08</v>
      </c>
      <c r="AE38" s="253" t="s">
        <v>1773</v>
      </c>
      <c r="AF38" s="311" t="n">
        <f aca="false">AF36+428</f>
        <v>8896268</v>
      </c>
      <c r="AG38" s="252" t="n">
        <v>20</v>
      </c>
      <c r="AH38" s="252" t="str">
        <f aca="false">DEC2HEX(AF38)</f>
        <v>87BF0C</v>
      </c>
      <c r="AI38" s="252" t="s">
        <v>1773</v>
      </c>
    </row>
    <row r="39" s="311" customFormat="true" ht="12.75" hidden="false" customHeight="false" outlineLevel="0" collapsed="false">
      <c r="B39" s="3"/>
      <c r="D39" s="251"/>
      <c r="E39" s="251"/>
      <c r="F39" s="251"/>
      <c r="H39" s="344"/>
      <c r="I39" s="252"/>
      <c r="J39" s="252"/>
      <c r="L39" s="253"/>
      <c r="M39" s="253"/>
      <c r="N39" s="253"/>
      <c r="P39" s="345"/>
      <c r="Q39" s="254"/>
      <c r="R39" s="254"/>
      <c r="U39" s="253"/>
      <c r="V39" s="253"/>
      <c r="W39" s="253"/>
      <c r="Y39" s="344"/>
      <c r="Z39" s="252"/>
      <c r="AA39" s="252"/>
      <c r="AC39" s="253"/>
      <c r="AD39" s="253"/>
      <c r="AE39" s="253"/>
      <c r="AG39" s="252"/>
      <c r="AH39" s="252"/>
      <c r="AI39" s="252"/>
    </row>
    <row r="40" customFormat="false" ht="12.75" hidden="false" customHeight="false" outlineLevel="0" collapsed="false">
      <c r="A40" s="0" t="s">
        <v>1772</v>
      </c>
      <c r="B40" s="1" t="n">
        <f aca="false">B38+1</f>
        <v>15</v>
      </c>
      <c r="C40" s="0" t="n">
        <f aca="false">C38+428</f>
        <v>8896668</v>
      </c>
      <c r="D40" s="246" t="n">
        <v>20</v>
      </c>
      <c r="E40" s="246" t="str">
        <f aca="false">DEC2HEX(C40)</f>
        <v>87C09C</v>
      </c>
      <c r="F40" s="246" t="s">
        <v>1773</v>
      </c>
      <c r="G40" s="0" t="n">
        <f aca="false">G38+428</f>
        <v>8896672</v>
      </c>
      <c r="H40" s="342" t="n">
        <v>20</v>
      </c>
      <c r="I40" s="35" t="str">
        <f aca="false">DEC2HEX(G40)</f>
        <v>87C0A0</v>
      </c>
      <c r="J40" s="35" t="s">
        <v>1773</v>
      </c>
      <c r="K40" s="0" t="n">
        <f aca="false">K38+428</f>
        <v>8896676</v>
      </c>
      <c r="L40" s="37" t="n">
        <v>20</v>
      </c>
      <c r="M40" s="37" t="str">
        <f aca="false">DEC2HEX(K40)</f>
        <v>87C0A4</v>
      </c>
      <c r="N40" s="37" t="s">
        <v>1773</v>
      </c>
      <c r="O40" s="0" t="n">
        <f aca="false">O38+428</f>
        <v>8896680</v>
      </c>
      <c r="P40" s="343" t="n">
        <v>20</v>
      </c>
      <c r="Q40" s="39" t="str">
        <f aca="false">DEC2HEX(O40)</f>
        <v>87C0A8</v>
      </c>
      <c r="R40" s="39" t="s">
        <v>1773</v>
      </c>
      <c r="S40" s="0" t="n">
        <f aca="false">S38+428</f>
        <v>8896684</v>
      </c>
      <c r="U40" s="37" t="n">
        <v>20</v>
      </c>
      <c r="V40" s="37" t="str">
        <f aca="false">DEC2HEX(S40)</f>
        <v>87C0AC</v>
      </c>
      <c r="W40" s="37" t="s">
        <v>1773</v>
      </c>
      <c r="X40" s="0" t="n">
        <f aca="false">X38+428</f>
        <v>8896688</v>
      </c>
      <c r="Y40" s="342" t="n">
        <v>20</v>
      </c>
      <c r="Z40" s="35" t="str">
        <f aca="false">DEC2HEX(X40)</f>
        <v>87C0B0</v>
      </c>
      <c r="AA40" s="35" t="s">
        <v>1773</v>
      </c>
      <c r="AB40" s="0" t="n">
        <f aca="false">AB38+428</f>
        <v>8896692</v>
      </c>
      <c r="AC40" s="37" t="n">
        <v>20</v>
      </c>
      <c r="AD40" s="37" t="str">
        <f aca="false">DEC2HEX(AB40)</f>
        <v>87C0B4</v>
      </c>
      <c r="AE40" s="37" t="s">
        <v>1773</v>
      </c>
      <c r="AF40" s="0" t="n">
        <f aca="false">AF38+428</f>
        <v>8896696</v>
      </c>
      <c r="AG40" s="35" t="n">
        <v>20</v>
      </c>
      <c r="AH40" s="35" t="str">
        <f aca="false">DEC2HEX(AF40)</f>
        <v>87C0B8</v>
      </c>
      <c r="AI40" s="35" t="s">
        <v>1773</v>
      </c>
    </row>
    <row r="41" customFormat="false" ht="12.75" hidden="false" customHeight="false" outlineLevel="0" collapsed="false">
      <c r="B41" s="1"/>
      <c r="D41" s="246"/>
      <c r="E41" s="246"/>
      <c r="F41" s="246"/>
      <c r="H41" s="342"/>
      <c r="I41" s="35"/>
      <c r="J41" s="35"/>
      <c r="L41" s="37"/>
      <c r="M41" s="37"/>
      <c r="N41" s="37"/>
      <c r="P41" s="343"/>
      <c r="Q41" s="39"/>
      <c r="R41" s="39"/>
      <c r="U41" s="37"/>
      <c r="V41" s="37"/>
      <c r="W41" s="37"/>
      <c r="Y41" s="342"/>
      <c r="Z41" s="35"/>
      <c r="AA41" s="35"/>
      <c r="AC41" s="37"/>
      <c r="AD41" s="37"/>
      <c r="AE41" s="37"/>
      <c r="AG41" s="35"/>
    </row>
    <row r="42" s="311" customFormat="true" ht="12.75" hidden="false" customHeight="false" outlineLevel="0" collapsed="false">
      <c r="A42" s="311" t="s">
        <v>1772</v>
      </c>
      <c r="B42" s="3" t="n">
        <f aca="false">B40+1</f>
        <v>16</v>
      </c>
      <c r="C42" s="311" t="n">
        <f aca="false">C40+428</f>
        <v>8897096</v>
      </c>
      <c r="D42" s="251" t="n">
        <v>20</v>
      </c>
      <c r="E42" s="251" t="str">
        <f aca="false">DEC2HEX(C42)</f>
        <v>87C248</v>
      </c>
      <c r="F42" s="251" t="s">
        <v>1773</v>
      </c>
      <c r="G42" s="311" t="n">
        <f aca="false">G40+428</f>
        <v>8897100</v>
      </c>
      <c r="H42" s="344" t="n">
        <v>20</v>
      </c>
      <c r="I42" s="252" t="str">
        <f aca="false">DEC2HEX(G42)</f>
        <v>87C24C</v>
      </c>
      <c r="J42" s="252" t="s">
        <v>1773</v>
      </c>
      <c r="K42" s="311" t="n">
        <f aca="false">K40+428</f>
        <v>8897104</v>
      </c>
      <c r="L42" s="253" t="n">
        <v>20</v>
      </c>
      <c r="M42" s="253" t="str">
        <f aca="false">DEC2HEX(K42)</f>
        <v>87C250</v>
      </c>
      <c r="N42" s="253" t="s">
        <v>1773</v>
      </c>
      <c r="O42" s="311" t="n">
        <f aca="false">O40+428</f>
        <v>8897108</v>
      </c>
      <c r="P42" s="345" t="n">
        <v>20</v>
      </c>
      <c r="Q42" s="254" t="str">
        <f aca="false">DEC2HEX(O42)</f>
        <v>87C254</v>
      </c>
      <c r="R42" s="254" t="s">
        <v>1773</v>
      </c>
      <c r="S42" s="311" t="n">
        <f aca="false">S40+428</f>
        <v>8897112</v>
      </c>
      <c r="U42" s="253" t="n">
        <v>20</v>
      </c>
      <c r="V42" s="253" t="str">
        <f aca="false">DEC2HEX(S42)</f>
        <v>87C258</v>
      </c>
      <c r="W42" s="253" t="s">
        <v>1773</v>
      </c>
      <c r="X42" s="311" t="n">
        <f aca="false">X40+428</f>
        <v>8897116</v>
      </c>
      <c r="Y42" s="344" t="n">
        <v>20</v>
      </c>
      <c r="Z42" s="252" t="str">
        <f aca="false">DEC2HEX(X42)</f>
        <v>87C25C</v>
      </c>
      <c r="AA42" s="252" t="s">
        <v>1773</v>
      </c>
      <c r="AB42" s="311" t="n">
        <f aca="false">AB40+428</f>
        <v>8897120</v>
      </c>
      <c r="AC42" s="253" t="n">
        <v>20</v>
      </c>
      <c r="AD42" s="253" t="str">
        <f aca="false">DEC2HEX(AB42)</f>
        <v>87C260</v>
      </c>
      <c r="AE42" s="253" t="s">
        <v>1773</v>
      </c>
      <c r="AF42" s="311" t="n">
        <f aca="false">AF40+428</f>
        <v>8897124</v>
      </c>
      <c r="AG42" s="252" t="n">
        <v>20</v>
      </c>
      <c r="AH42" s="252" t="str">
        <f aca="false">DEC2HEX(AF42)</f>
        <v>87C264</v>
      </c>
      <c r="AI42" s="252" t="s">
        <v>1773</v>
      </c>
    </row>
    <row r="43" s="311" customFormat="true" ht="12.75" hidden="false" customHeight="false" outlineLevel="0" collapsed="false">
      <c r="B43" s="3"/>
      <c r="D43" s="251"/>
      <c r="E43" s="251"/>
      <c r="F43" s="251"/>
      <c r="H43" s="344"/>
      <c r="I43" s="252"/>
      <c r="J43" s="252"/>
      <c r="L43" s="253"/>
      <c r="M43" s="253"/>
      <c r="N43" s="253"/>
      <c r="P43" s="345"/>
      <c r="Q43" s="254"/>
      <c r="R43" s="254"/>
      <c r="U43" s="253"/>
      <c r="V43" s="253"/>
      <c r="W43" s="253"/>
      <c r="Y43" s="344"/>
      <c r="Z43" s="252"/>
      <c r="AA43" s="252"/>
      <c r="AC43" s="253"/>
      <c r="AD43" s="253"/>
      <c r="AE43" s="253"/>
      <c r="AG43" s="252"/>
      <c r="AH43" s="252"/>
      <c r="AI43" s="252"/>
    </row>
    <row r="44" customFormat="false" ht="12.75" hidden="false" customHeight="false" outlineLevel="0" collapsed="false">
      <c r="A44" s="0" t="s">
        <v>1772</v>
      </c>
      <c r="B44" s="1" t="n">
        <f aca="false">B42+1</f>
        <v>17</v>
      </c>
      <c r="C44" s="0" t="n">
        <f aca="false">C42+428</f>
        <v>8897524</v>
      </c>
      <c r="D44" s="246" t="n">
        <v>20</v>
      </c>
      <c r="E44" s="246" t="str">
        <f aca="false">DEC2HEX(C44)</f>
        <v>87C3F4</v>
      </c>
      <c r="F44" s="246" t="s">
        <v>1773</v>
      </c>
      <c r="G44" s="0" t="n">
        <f aca="false">G42+428</f>
        <v>8897528</v>
      </c>
      <c r="H44" s="342" t="n">
        <v>20</v>
      </c>
      <c r="I44" s="35" t="str">
        <f aca="false">DEC2HEX(G44)</f>
        <v>87C3F8</v>
      </c>
      <c r="J44" s="35" t="s">
        <v>1773</v>
      </c>
      <c r="K44" s="0" t="n">
        <f aca="false">K42+428</f>
        <v>8897532</v>
      </c>
      <c r="L44" s="37" t="n">
        <v>20</v>
      </c>
      <c r="M44" s="37" t="str">
        <f aca="false">DEC2HEX(K44)</f>
        <v>87C3FC</v>
      </c>
      <c r="N44" s="37" t="s">
        <v>1773</v>
      </c>
      <c r="O44" s="0" t="n">
        <f aca="false">O42+428</f>
        <v>8897536</v>
      </c>
      <c r="P44" s="343" t="n">
        <v>20</v>
      </c>
      <c r="Q44" s="39" t="str">
        <f aca="false">DEC2HEX(O44)</f>
        <v>87C400</v>
      </c>
      <c r="R44" s="39" t="s">
        <v>1773</v>
      </c>
      <c r="S44" s="0" t="n">
        <f aca="false">S42+428</f>
        <v>8897540</v>
      </c>
      <c r="U44" s="37" t="n">
        <v>20</v>
      </c>
      <c r="V44" s="37" t="str">
        <f aca="false">DEC2HEX(S44)</f>
        <v>87C404</v>
      </c>
      <c r="W44" s="37" t="s">
        <v>1773</v>
      </c>
      <c r="X44" s="0" t="n">
        <f aca="false">X42+428</f>
        <v>8897544</v>
      </c>
      <c r="Y44" s="342" t="n">
        <v>20</v>
      </c>
      <c r="Z44" s="35" t="str">
        <f aca="false">DEC2HEX(X44)</f>
        <v>87C408</v>
      </c>
      <c r="AA44" s="35" t="s">
        <v>1773</v>
      </c>
      <c r="AB44" s="0" t="n">
        <f aca="false">AB42+428</f>
        <v>8897548</v>
      </c>
      <c r="AC44" s="37" t="n">
        <v>20</v>
      </c>
      <c r="AD44" s="37" t="str">
        <f aca="false">DEC2HEX(AB44)</f>
        <v>87C40C</v>
      </c>
      <c r="AE44" s="37" t="s">
        <v>1773</v>
      </c>
      <c r="AF44" s="0" t="n">
        <f aca="false">AF42+428</f>
        <v>8897552</v>
      </c>
      <c r="AG44" s="35" t="n">
        <v>20</v>
      </c>
      <c r="AH44" s="35" t="str">
        <f aca="false">DEC2HEX(AF44)</f>
        <v>87C410</v>
      </c>
      <c r="AI44" s="35" t="s">
        <v>1773</v>
      </c>
    </row>
    <row r="45" customFormat="false" ht="12.75" hidden="false" customHeight="false" outlineLevel="0" collapsed="false">
      <c r="B45" s="1"/>
      <c r="D45" s="246"/>
      <c r="E45" s="246"/>
      <c r="F45" s="246"/>
      <c r="H45" s="342"/>
      <c r="I45" s="35"/>
      <c r="J45" s="35"/>
      <c r="L45" s="37"/>
      <c r="M45" s="37"/>
      <c r="N45" s="37"/>
      <c r="P45" s="343"/>
      <c r="Q45" s="39"/>
      <c r="R45" s="39"/>
      <c r="U45" s="37"/>
      <c r="V45" s="37"/>
      <c r="W45" s="37"/>
      <c r="Y45" s="342"/>
      <c r="Z45" s="35"/>
      <c r="AA45" s="35"/>
      <c r="AC45" s="37"/>
      <c r="AD45" s="37"/>
      <c r="AE45" s="37"/>
      <c r="AG45" s="35"/>
    </row>
    <row r="46" s="311" customFormat="true" ht="12.75" hidden="false" customHeight="false" outlineLevel="0" collapsed="false">
      <c r="A46" s="311" t="s">
        <v>1772</v>
      </c>
      <c r="B46" s="3" t="n">
        <f aca="false">B44+1</f>
        <v>18</v>
      </c>
      <c r="C46" s="311" t="n">
        <f aca="false">C44+428</f>
        <v>8897952</v>
      </c>
      <c r="D46" s="251" t="n">
        <v>20</v>
      </c>
      <c r="E46" s="251" t="str">
        <f aca="false">DEC2HEX(C46)</f>
        <v>87C5A0</v>
      </c>
      <c r="F46" s="251" t="s">
        <v>1773</v>
      </c>
      <c r="G46" s="311" t="n">
        <f aca="false">G44+428</f>
        <v>8897956</v>
      </c>
      <c r="H46" s="344" t="n">
        <v>20</v>
      </c>
      <c r="I46" s="252" t="str">
        <f aca="false">DEC2HEX(G46)</f>
        <v>87C5A4</v>
      </c>
      <c r="J46" s="252" t="s">
        <v>1773</v>
      </c>
      <c r="K46" s="311" t="n">
        <f aca="false">K44+428</f>
        <v>8897960</v>
      </c>
      <c r="L46" s="253" t="n">
        <v>20</v>
      </c>
      <c r="M46" s="253" t="str">
        <f aca="false">DEC2HEX(K46)</f>
        <v>87C5A8</v>
      </c>
      <c r="N46" s="253" t="s">
        <v>1773</v>
      </c>
      <c r="O46" s="311" t="n">
        <f aca="false">O44+428</f>
        <v>8897964</v>
      </c>
      <c r="P46" s="345" t="n">
        <v>20</v>
      </c>
      <c r="Q46" s="254" t="str">
        <f aca="false">DEC2HEX(O46)</f>
        <v>87C5AC</v>
      </c>
      <c r="R46" s="254" t="s">
        <v>1773</v>
      </c>
      <c r="S46" s="311" t="n">
        <f aca="false">S44+428</f>
        <v>8897968</v>
      </c>
      <c r="U46" s="253" t="n">
        <v>20</v>
      </c>
      <c r="V46" s="253" t="str">
        <f aca="false">DEC2HEX(S46)</f>
        <v>87C5B0</v>
      </c>
      <c r="W46" s="253" t="s">
        <v>1773</v>
      </c>
      <c r="X46" s="311" t="n">
        <f aca="false">X44+428</f>
        <v>8897972</v>
      </c>
      <c r="Y46" s="344" t="n">
        <v>20</v>
      </c>
      <c r="Z46" s="252" t="str">
        <f aca="false">DEC2HEX(X46)</f>
        <v>87C5B4</v>
      </c>
      <c r="AA46" s="252" t="s">
        <v>1773</v>
      </c>
      <c r="AB46" s="311" t="n">
        <f aca="false">AB44+428</f>
        <v>8897976</v>
      </c>
      <c r="AC46" s="253" t="n">
        <v>20</v>
      </c>
      <c r="AD46" s="253" t="str">
        <f aca="false">DEC2HEX(AB46)</f>
        <v>87C5B8</v>
      </c>
      <c r="AE46" s="253" t="s">
        <v>1773</v>
      </c>
      <c r="AF46" s="311" t="n">
        <f aca="false">AF44+428</f>
        <v>8897980</v>
      </c>
      <c r="AG46" s="252" t="n">
        <v>20</v>
      </c>
      <c r="AH46" s="252" t="str">
        <f aca="false">DEC2HEX(AF46)</f>
        <v>87C5BC</v>
      </c>
      <c r="AI46" s="252" t="s">
        <v>1773</v>
      </c>
    </row>
    <row r="47" s="311" customFormat="true" ht="12.75" hidden="false" customHeight="false" outlineLevel="0" collapsed="false">
      <c r="B47" s="3"/>
      <c r="D47" s="251"/>
      <c r="E47" s="251"/>
      <c r="F47" s="251"/>
      <c r="H47" s="344"/>
      <c r="I47" s="252"/>
      <c r="J47" s="252"/>
      <c r="L47" s="253"/>
      <c r="M47" s="253"/>
      <c r="N47" s="253"/>
      <c r="P47" s="345"/>
      <c r="Q47" s="254"/>
      <c r="R47" s="254"/>
      <c r="U47" s="253"/>
      <c r="V47" s="253"/>
      <c r="W47" s="253"/>
      <c r="Y47" s="344"/>
      <c r="Z47" s="252"/>
      <c r="AA47" s="252"/>
      <c r="AC47" s="253"/>
      <c r="AD47" s="253"/>
      <c r="AE47" s="253"/>
      <c r="AG47" s="252"/>
      <c r="AH47" s="252"/>
      <c r="AI47" s="252"/>
    </row>
    <row r="48" customFormat="false" ht="12.75" hidden="false" customHeight="false" outlineLevel="0" collapsed="false">
      <c r="A48" s="0" t="s">
        <v>1772</v>
      </c>
      <c r="B48" s="1" t="n">
        <f aca="false">B46+1</f>
        <v>19</v>
      </c>
      <c r="C48" s="0" t="n">
        <f aca="false">C46+428</f>
        <v>8898380</v>
      </c>
      <c r="D48" s="246" t="n">
        <v>20</v>
      </c>
      <c r="E48" s="246" t="str">
        <f aca="false">DEC2HEX(C48)</f>
        <v>87C74C</v>
      </c>
      <c r="F48" s="246" t="s">
        <v>1773</v>
      </c>
      <c r="G48" s="0" t="n">
        <f aca="false">G46+428</f>
        <v>8898384</v>
      </c>
      <c r="H48" s="342" t="n">
        <v>20</v>
      </c>
      <c r="I48" s="35" t="str">
        <f aca="false">DEC2HEX(G48)</f>
        <v>87C750</v>
      </c>
      <c r="J48" s="35" t="s">
        <v>1773</v>
      </c>
      <c r="K48" s="0" t="n">
        <f aca="false">K46+428</f>
        <v>8898388</v>
      </c>
      <c r="L48" s="37" t="n">
        <v>20</v>
      </c>
      <c r="M48" s="37" t="str">
        <f aca="false">DEC2HEX(K48)</f>
        <v>87C754</v>
      </c>
      <c r="N48" s="37" t="s">
        <v>1773</v>
      </c>
      <c r="O48" s="0" t="n">
        <f aca="false">O46+428</f>
        <v>8898392</v>
      </c>
      <c r="P48" s="343" t="n">
        <v>20</v>
      </c>
      <c r="Q48" s="39" t="str">
        <f aca="false">DEC2HEX(O48)</f>
        <v>87C758</v>
      </c>
      <c r="R48" s="39" t="s">
        <v>1773</v>
      </c>
      <c r="S48" s="0" t="n">
        <f aca="false">S46+428</f>
        <v>8898396</v>
      </c>
      <c r="U48" s="37" t="n">
        <v>20</v>
      </c>
      <c r="V48" s="37" t="str">
        <f aca="false">DEC2HEX(S48)</f>
        <v>87C75C</v>
      </c>
      <c r="W48" s="37" t="s">
        <v>1773</v>
      </c>
      <c r="X48" s="0" t="n">
        <f aca="false">X46+428</f>
        <v>8898400</v>
      </c>
      <c r="Y48" s="342" t="n">
        <v>20</v>
      </c>
      <c r="Z48" s="35" t="str">
        <f aca="false">DEC2HEX(X48)</f>
        <v>87C760</v>
      </c>
      <c r="AA48" s="35" t="s">
        <v>1773</v>
      </c>
      <c r="AB48" s="0" t="n">
        <f aca="false">AB46+428</f>
        <v>8898404</v>
      </c>
      <c r="AC48" s="37" t="n">
        <v>20</v>
      </c>
      <c r="AD48" s="37" t="str">
        <f aca="false">DEC2HEX(AB48)</f>
        <v>87C764</v>
      </c>
      <c r="AE48" s="37" t="s">
        <v>1773</v>
      </c>
      <c r="AF48" s="0" t="n">
        <f aca="false">AF46+428</f>
        <v>8898408</v>
      </c>
      <c r="AG48" s="35" t="n">
        <v>20</v>
      </c>
      <c r="AH48" s="35" t="str">
        <f aca="false">DEC2HEX(AF48)</f>
        <v>87C768</v>
      </c>
      <c r="AI48" s="35" t="s">
        <v>1773</v>
      </c>
    </row>
    <row r="49" customFormat="false" ht="12.75" hidden="false" customHeight="false" outlineLevel="0" collapsed="false">
      <c r="B49" s="1"/>
      <c r="D49" s="246"/>
      <c r="E49" s="246"/>
      <c r="F49" s="246"/>
      <c r="H49" s="342"/>
      <c r="I49" s="35"/>
      <c r="J49" s="35"/>
      <c r="L49" s="37"/>
      <c r="M49" s="37"/>
      <c r="N49" s="37"/>
      <c r="P49" s="343"/>
      <c r="Q49" s="39"/>
      <c r="R49" s="39"/>
      <c r="U49" s="37"/>
      <c r="V49" s="37"/>
      <c r="W49" s="37"/>
      <c r="Y49" s="342"/>
      <c r="Z49" s="35"/>
      <c r="AA49" s="35"/>
      <c r="AC49" s="37"/>
      <c r="AD49" s="37"/>
      <c r="AE49" s="37"/>
      <c r="AG49" s="35"/>
    </row>
    <row r="50" s="311" customFormat="true" ht="12.75" hidden="false" customHeight="false" outlineLevel="0" collapsed="false">
      <c r="A50" s="311" t="s">
        <v>1772</v>
      </c>
      <c r="B50" s="3" t="n">
        <f aca="false">B48+1</f>
        <v>20</v>
      </c>
      <c r="C50" s="311" t="n">
        <f aca="false">C48+428</f>
        <v>8898808</v>
      </c>
      <c r="D50" s="251" t="n">
        <v>20</v>
      </c>
      <c r="E50" s="251" t="str">
        <f aca="false">DEC2HEX(C50)</f>
        <v>87C8F8</v>
      </c>
      <c r="F50" s="251" t="s">
        <v>1773</v>
      </c>
      <c r="G50" s="311" t="n">
        <f aca="false">G48+428</f>
        <v>8898812</v>
      </c>
      <c r="H50" s="344" t="n">
        <v>20</v>
      </c>
      <c r="I50" s="252" t="str">
        <f aca="false">DEC2HEX(G50)</f>
        <v>87C8FC</v>
      </c>
      <c r="J50" s="252" t="s">
        <v>1773</v>
      </c>
      <c r="K50" s="311" t="n">
        <f aca="false">K48+428</f>
        <v>8898816</v>
      </c>
      <c r="L50" s="253" t="n">
        <v>20</v>
      </c>
      <c r="M50" s="253" t="str">
        <f aca="false">DEC2HEX(K50)</f>
        <v>87C900</v>
      </c>
      <c r="N50" s="253" t="s">
        <v>1773</v>
      </c>
      <c r="O50" s="311" t="n">
        <f aca="false">O48+428</f>
        <v>8898820</v>
      </c>
      <c r="P50" s="345" t="n">
        <v>20</v>
      </c>
      <c r="Q50" s="254" t="str">
        <f aca="false">DEC2HEX(O50)</f>
        <v>87C904</v>
      </c>
      <c r="R50" s="254" t="s">
        <v>1773</v>
      </c>
      <c r="S50" s="311" t="n">
        <f aca="false">S48+428</f>
        <v>8898824</v>
      </c>
      <c r="U50" s="253" t="n">
        <v>20</v>
      </c>
      <c r="V50" s="253" t="str">
        <f aca="false">DEC2HEX(S50)</f>
        <v>87C908</v>
      </c>
      <c r="W50" s="253" t="s">
        <v>1773</v>
      </c>
      <c r="X50" s="311" t="n">
        <f aca="false">X48+428</f>
        <v>8898828</v>
      </c>
      <c r="Y50" s="344" t="n">
        <v>20</v>
      </c>
      <c r="Z50" s="252" t="str">
        <f aca="false">DEC2HEX(X50)</f>
        <v>87C90C</v>
      </c>
      <c r="AA50" s="252" t="s">
        <v>1773</v>
      </c>
      <c r="AB50" s="311" t="n">
        <f aca="false">AB48+428</f>
        <v>8898832</v>
      </c>
      <c r="AC50" s="253" t="n">
        <v>20</v>
      </c>
      <c r="AD50" s="253" t="str">
        <f aca="false">DEC2HEX(AB50)</f>
        <v>87C910</v>
      </c>
      <c r="AE50" s="253" t="s">
        <v>1773</v>
      </c>
      <c r="AF50" s="311" t="n">
        <f aca="false">AF48+428</f>
        <v>8898836</v>
      </c>
      <c r="AG50" s="252" t="n">
        <v>20</v>
      </c>
      <c r="AH50" s="252" t="str">
        <f aca="false">DEC2HEX(AF50)</f>
        <v>87C914</v>
      </c>
      <c r="AI50" s="252" t="s">
        <v>1773</v>
      </c>
    </row>
    <row r="51" s="311" customFormat="true" ht="12.75" hidden="false" customHeight="false" outlineLevel="0" collapsed="false">
      <c r="B51" s="3"/>
      <c r="D51" s="251"/>
      <c r="E51" s="251"/>
      <c r="F51" s="251"/>
      <c r="H51" s="344"/>
      <c r="I51" s="252"/>
      <c r="J51" s="252"/>
      <c r="L51" s="253"/>
      <c r="M51" s="253"/>
      <c r="N51" s="253"/>
      <c r="P51" s="345"/>
      <c r="Q51" s="254"/>
      <c r="R51" s="254"/>
      <c r="U51" s="253"/>
      <c r="V51" s="253"/>
      <c r="W51" s="253"/>
      <c r="Y51" s="344"/>
      <c r="Z51" s="252"/>
      <c r="AA51" s="252"/>
      <c r="AC51" s="253"/>
      <c r="AD51" s="253"/>
      <c r="AE51" s="253"/>
      <c r="AG51" s="252"/>
      <c r="AH51" s="252"/>
      <c r="AI51" s="252"/>
    </row>
    <row r="52" customFormat="false" ht="12.75" hidden="false" customHeight="false" outlineLevel="0" collapsed="false">
      <c r="A52" s="0" t="s">
        <v>1772</v>
      </c>
      <c r="B52" s="1" t="n">
        <f aca="false">B50+1</f>
        <v>21</v>
      </c>
      <c r="C52" s="0" t="n">
        <f aca="false">C50+428</f>
        <v>8899236</v>
      </c>
      <c r="D52" s="246" t="n">
        <v>20</v>
      </c>
      <c r="E52" s="246" t="str">
        <f aca="false">DEC2HEX(C52)</f>
        <v>87CAA4</v>
      </c>
      <c r="F52" s="246" t="s">
        <v>1773</v>
      </c>
      <c r="G52" s="0" t="n">
        <f aca="false">G50+428</f>
        <v>8899240</v>
      </c>
      <c r="H52" s="342" t="n">
        <v>20</v>
      </c>
      <c r="I52" s="35" t="str">
        <f aca="false">DEC2HEX(G52)</f>
        <v>87CAA8</v>
      </c>
      <c r="J52" s="35" t="s">
        <v>1773</v>
      </c>
      <c r="K52" s="0" t="n">
        <f aca="false">K50+428</f>
        <v>8899244</v>
      </c>
      <c r="L52" s="37" t="n">
        <v>20</v>
      </c>
      <c r="M52" s="37" t="str">
        <f aca="false">DEC2HEX(K52)</f>
        <v>87CAAC</v>
      </c>
      <c r="N52" s="37" t="s">
        <v>1773</v>
      </c>
      <c r="O52" s="0" t="n">
        <f aca="false">O50+428</f>
        <v>8899248</v>
      </c>
      <c r="P52" s="343" t="n">
        <v>20</v>
      </c>
      <c r="Q52" s="39" t="str">
        <f aca="false">DEC2HEX(O52)</f>
        <v>87CAB0</v>
      </c>
      <c r="R52" s="39" t="s">
        <v>1773</v>
      </c>
      <c r="S52" s="0" t="n">
        <f aca="false">S50+428</f>
        <v>8899252</v>
      </c>
      <c r="U52" s="37" t="n">
        <v>20</v>
      </c>
      <c r="V52" s="37" t="str">
        <f aca="false">DEC2HEX(S52)</f>
        <v>87CAB4</v>
      </c>
      <c r="W52" s="37" t="s">
        <v>1773</v>
      </c>
      <c r="X52" s="0" t="n">
        <f aca="false">X50+428</f>
        <v>8899256</v>
      </c>
      <c r="Y52" s="342" t="n">
        <v>20</v>
      </c>
      <c r="Z52" s="35" t="str">
        <f aca="false">DEC2HEX(X52)</f>
        <v>87CAB8</v>
      </c>
      <c r="AA52" s="35" t="s">
        <v>1773</v>
      </c>
      <c r="AB52" s="0" t="n">
        <f aca="false">AB50+428</f>
        <v>8899260</v>
      </c>
      <c r="AC52" s="37" t="n">
        <v>20</v>
      </c>
      <c r="AD52" s="37" t="str">
        <f aca="false">DEC2HEX(AB52)</f>
        <v>87CABC</v>
      </c>
      <c r="AE52" s="37" t="s">
        <v>1773</v>
      </c>
      <c r="AF52" s="0" t="n">
        <f aca="false">AF50+428</f>
        <v>8899264</v>
      </c>
      <c r="AG52" s="35" t="n">
        <v>20</v>
      </c>
      <c r="AH52" s="35" t="str">
        <f aca="false">DEC2HEX(AF52)</f>
        <v>87CAC0</v>
      </c>
      <c r="AI52" s="35" t="s">
        <v>1773</v>
      </c>
    </row>
    <row r="53" customFormat="false" ht="12.75" hidden="false" customHeight="false" outlineLevel="0" collapsed="false">
      <c r="B53" s="1"/>
      <c r="D53" s="246"/>
      <c r="E53" s="246"/>
      <c r="F53" s="246"/>
      <c r="H53" s="342"/>
      <c r="I53" s="35"/>
      <c r="J53" s="35"/>
      <c r="L53" s="37"/>
      <c r="M53" s="37"/>
      <c r="N53" s="37"/>
      <c r="P53" s="343"/>
      <c r="Q53" s="39"/>
      <c r="R53" s="39"/>
      <c r="U53" s="37"/>
      <c r="V53" s="37"/>
      <c r="W53" s="37"/>
      <c r="Y53" s="342"/>
      <c r="Z53" s="35"/>
      <c r="AA53" s="35"/>
      <c r="AC53" s="37"/>
      <c r="AD53" s="37"/>
      <c r="AE53" s="37"/>
      <c r="AG53" s="35"/>
    </row>
    <row r="54" s="311" customFormat="true" ht="12.75" hidden="false" customHeight="false" outlineLevel="0" collapsed="false">
      <c r="A54" s="311" t="s">
        <v>1772</v>
      </c>
      <c r="B54" s="3" t="n">
        <f aca="false">B52+1</f>
        <v>22</v>
      </c>
      <c r="C54" s="311" t="n">
        <f aca="false">C52+428</f>
        <v>8899664</v>
      </c>
      <c r="D54" s="251" t="n">
        <v>20</v>
      </c>
      <c r="E54" s="251" t="str">
        <f aca="false">DEC2HEX(C54)</f>
        <v>87CC50</v>
      </c>
      <c r="F54" s="251" t="s">
        <v>1773</v>
      </c>
      <c r="G54" s="311" t="n">
        <f aca="false">G52+428</f>
        <v>8899668</v>
      </c>
      <c r="H54" s="344" t="n">
        <v>20</v>
      </c>
      <c r="I54" s="252" t="str">
        <f aca="false">DEC2HEX(G54)</f>
        <v>87CC54</v>
      </c>
      <c r="J54" s="252" t="s">
        <v>1773</v>
      </c>
      <c r="K54" s="311" t="n">
        <f aca="false">K52+428</f>
        <v>8899672</v>
      </c>
      <c r="L54" s="253" t="n">
        <v>20</v>
      </c>
      <c r="M54" s="253" t="str">
        <f aca="false">DEC2HEX(K54)</f>
        <v>87CC58</v>
      </c>
      <c r="N54" s="253" t="s">
        <v>1773</v>
      </c>
      <c r="O54" s="311" t="n">
        <f aca="false">O52+428</f>
        <v>8899676</v>
      </c>
      <c r="P54" s="345" t="n">
        <v>20</v>
      </c>
      <c r="Q54" s="254" t="str">
        <f aca="false">DEC2HEX(O54)</f>
        <v>87CC5C</v>
      </c>
      <c r="R54" s="254" t="s">
        <v>1773</v>
      </c>
      <c r="S54" s="311" t="n">
        <f aca="false">S52+428</f>
        <v>8899680</v>
      </c>
      <c r="U54" s="253" t="n">
        <v>20</v>
      </c>
      <c r="V54" s="253" t="str">
        <f aca="false">DEC2HEX(S54)</f>
        <v>87CC60</v>
      </c>
      <c r="W54" s="253" t="s">
        <v>1773</v>
      </c>
      <c r="X54" s="311" t="n">
        <f aca="false">X52+428</f>
        <v>8899684</v>
      </c>
      <c r="Y54" s="344" t="n">
        <v>20</v>
      </c>
      <c r="Z54" s="252" t="str">
        <f aca="false">DEC2HEX(X54)</f>
        <v>87CC64</v>
      </c>
      <c r="AA54" s="252" t="s">
        <v>1773</v>
      </c>
      <c r="AB54" s="311" t="n">
        <f aca="false">AB52+428</f>
        <v>8899688</v>
      </c>
      <c r="AC54" s="253" t="n">
        <v>20</v>
      </c>
      <c r="AD54" s="253" t="str">
        <f aca="false">DEC2HEX(AB54)</f>
        <v>87CC68</v>
      </c>
      <c r="AE54" s="253" t="s">
        <v>1773</v>
      </c>
      <c r="AF54" s="311" t="n">
        <f aca="false">AF52+428</f>
        <v>8899692</v>
      </c>
      <c r="AG54" s="252" t="n">
        <v>20</v>
      </c>
      <c r="AH54" s="252" t="str">
        <f aca="false">DEC2HEX(AF54)</f>
        <v>87CC6C</v>
      </c>
      <c r="AI54" s="252" t="s">
        <v>1773</v>
      </c>
    </row>
    <row r="55" s="311" customFormat="true" ht="12.75" hidden="false" customHeight="false" outlineLevel="0" collapsed="false">
      <c r="B55" s="3"/>
      <c r="D55" s="251"/>
      <c r="E55" s="251"/>
      <c r="F55" s="251"/>
      <c r="H55" s="344"/>
      <c r="I55" s="252"/>
      <c r="J55" s="252"/>
      <c r="L55" s="253"/>
      <c r="M55" s="253"/>
      <c r="N55" s="253"/>
      <c r="P55" s="345"/>
      <c r="Q55" s="254"/>
      <c r="R55" s="254"/>
      <c r="U55" s="253"/>
      <c r="V55" s="253"/>
      <c r="W55" s="253"/>
      <c r="Y55" s="344"/>
      <c r="Z55" s="252"/>
      <c r="AA55" s="252"/>
      <c r="AC55" s="253"/>
      <c r="AD55" s="253"/>
      <c r="AE55" s="253"/>
      <c r="AG55" s="252"/>
      <c r="AH55" s="252"/>
      <c r="AI55" s="252"/>
    </row>
    <row r="56" customFormat="false" ht="12.75" hidden="false" customHeight="false" outlineLevel="0" collapsed="false">
      <c r="A56" s="0" t="s">
        <v>1772</v>
      </c>
      <c r="B56" s="1" t="n">
        <f aca="false">B54+1</f>
        <v>23</v>
      </c>
      <c r="C56" s="0" t="n">
        <f aca="false">C54+428</f>
        <v>8900092</v>
      </c>
      <c r="D56" s="246" t="n">
        <v>20</v>
      </c>
      <c r="E56" s="246" t="str">
        <f aca="false">DEC2HEX(C56)</f>
        <v>87CDFC</v>
      </c>
      <c r="F56" s="246" t="s">
        <v>1773</v>
      </c>
      <c r="G56" s="0" t="n">
        <f aca="false">G54+428</f>
        <v>8900096</v>
      </c>
      <c r="H56" s="342" t="n">
        <v>20</v>
      </c>
      <c r="I56" s="35" t="str">
        <f aca="false">DEC2HEX(G56)</f>
        <v>87CE00</v>
      </c>
      <c r="J56" s="35" t="s">
        <v>1773</v>
      </c>
      <c r="K56" s="0" t="n">
        <f aca="false">K54+428</f>
        <v>8900100</v>
      </c>
      <c r="L56" s="37" t="n">
        <v>20</v>
      </c>
      <c r="M56" s="37" t="str">
        <f aca="false">DEC2HEX(K56)</f>
        <v>87CE04</v>
      </c>
      <c r="N56" s="37" t="s">
        <v>1773</v>
      </c>
      <c r="O56" s="0" t="n">
        <f aca="false">O54+428</f>
        <v>8900104</v>
      </c>
      <c r="P56" s="343" t="n">
        <v>20</v>
      </c>
      <c r="Q56" s="39" t="str">
        <f aca="false">DEC2HEX(O56)</f>
        <v>87CE08</v>
      </c>
      <c r="R56" s="39" t="s">
        <v>1773</v>
      </c>
      <c r="S56" s="0" t="n">
        <f aca="false">S54+428</f>
        <v>8900108</v>
      </c>
      <c r="U56" s="37" t="n">
        <v>20</v>
      </c>
      <c r="V56" s="37" t="str">
        <f aca="false">DEC2HEX(S56)</f>
        <v>87CE0C</v>
      </c>
      <c r="W56" s="37" t="s">
        <v>1773</v>
      </c>
      <c r="X56" s="0" t="n">
        <f aca="false">X54+428</f>
        <v>8900112</v>
      </c>
      <c r="Y56" s="342" t="n">
        <v>20</v>
      </c>
      <c r="Z56" s="35" t="str">
        <f aca="false">DEC2HEX(X56)</f>
        <v>87CE10</v>
      </c>
      <c r="AA56" s="35" t="s">
        <v>1773</v>
      </c>
      <c r="AB56" s="0" t="n">
        <f aca="false">AB54+428</f>
        <v>8900116</v>
      </c>
      <c r="AC56" s="37" t="n">
        <v>20</v>
      </c>
      <c r="AD56" s="37" t="str">
        <f aca="false">DEC2HEX(AB56)</f>
        <v>87CE14</v>
      </c>
      <c r="AE56" s="37" t="s">
        <v>1773</v>
      </c>
      <c r="AF56" s="0" t="n">
        <f aca="false">AF54+428</f>
        <v>8900120</v>
      </c>
      <c r="AG56" s="35" t="n">
        <v>20</v>
      </c>
      <c r="AH56" s="35" t="str">
        <f aca="false">DEC2HEX(AF56)</f>
        <v>87CE18</v>
      </c>
      <c r="AI56" s="35" t="s">
        <v>1773</v>
      </c>
    </row>
    <row r="57" customFormat="false" ht="12.75" hidden="false" customHeight="false" outlineLevel="0" collapsed="false">
      <c r="B57" s="1"/>
      <c r="D57" s="246"/>
      <c r="E57" s="246"/>
      <c r="F57" s="246"/>
      <c r="H57" s="342"/>
      <c r="I57" s="35"/>
      <c r="J57" s="35"/>
      <c r="L57" s="37"/>
      <c r="M57" s="37"/>
      <c r="N57" s="37"/>
      <c r="P57" s="343"/>
      <c r="Q57" s="39"/>
      <c r="R57" s="39"/>
      <c r="U57" s="37"/>
      <c r="V57" s="37"/>
      <c r="W57" s="37"/>
      <c r="Y57" s="342"/>
      <c r="Z57" s="35"/>
      <c r="AA57" s="35"/>
      <c r="AC57" s="37"/>
      <c r="AD57" s="37"/>
      <c r="AE57" s="37"/>
      <c r="AG57" s="35"/>
    </row>
    <row r="58" s="311" customFormat="true" ht="12" hidden="false" customHeight="true" outlineLevel="0" collapsed="false">
      <c r="A58" s="311" t="s">
        <v>1772</v>
      </c>
      <c r="B58" s="3" t="n">
        <f aca="false">B56+1</f>
        <v>24</v>
      </c>
      <c r="C58" s="311" t="n">
        <f aca="false">C56+428</f>
        <v>8900520</v>
      </c>
      <c r="D58" s="251" t="n">
        <v>20</v>
      </c>
      <c r="E58" s="251" t="str">
        <f aca="false">DEC2HEX(C58)</f>
        <v>87CFA8</v>
      </c>
      <c r="F58" s="251" t="s">
        <v>1773</v>
      </c>
      <c r="G58" s="311" t="n">
        <f aca="false">G56+428</f>
        <v>8900524</v>
      </c>
      <c r="H58" s="344" t="n">
        <v>20</v>
      </c>
      <c r="I58" s="252" t="str">
        <f aca="false">DEC2HEX(G58)</f>
        <v>87CFAC</v>
      </c>
      <c r="J58" s="252" t="s">
        <v>1773</v>
      </c>
      <c r="K58" s="311" t="n">
        <f aca="false">K56+428</f>
        <v>8900528</v>
      </c>
      <c r="L58" s="253" t="n">
        <v>20</v>
      </c>
      <c r="M58" s="253" t="str">
        <f aca="false">DEC2HEX(K58)</f>
        <v>87CFB0</v>
      </c>
      <c r="N58" s="253" t="s">
        <v>1773</v>
      </c>
      <c r="O58" s="311" t="n">
        <f aca="false">O56+428</f>
        <v>8900532</v>
      </c>
      <c r="P58" s="345" t="n">
        <v>20</v>
      </c>
      <c r="Q58" s="254" t="str">
        <f aca="false">DEC2HEX(O58)</f>
        <v>87CFB4</v>
      </c>
      <c r="R58" s="254" t="s">
        <v>1773</v>
      </c>
      <c r="S58" s="311" t="n">
        <f aca="false">S56+428</f>
        <v>8900536</v>
      </c>
      <c r="U58" s="253" t="n">
        <v>20</v>
      </c>
      <c r="V58" s="253" t="str">
        <f aca="false">DEC2HEX(S58)</f>
        <v>87CFB8</v>
      </c>
      <c r="W58" s="253" t="s">
        <v>1773</v>
      </c>
      <c r="X58" s="311" t="n">
        <f aca="false">X56+428</f>
        <v>8900540</v>
      </c>
      <c r="Y58" s="344" t="n">
        <v>20</v>
      </c>
      <c r="Z58" s="252" t="str">
        <f aca="false">DEC2HEX(X58)</f>
        <v>87CFBC</v>
      </c>
      <c r="AA58" s="252" t="s">
        <v>1773</v>
      </c>
      <c r="AB58" s="311" t="n">
        <f aca="false">AB56+428</f>
        <v>8900544</v>
      </c>
      <c r="AC58" s="253" t="n">
        <v>20</v>
      </c>
      <c r="AD58" s="253" t="str">
        <f aca="false">DEC2HEX(AB58)</f>
        <v>87CFC0</v>
      </c>
      <c r="AE58" s="253" t="s">
        <v>1773</v>
      </c>
      <c r="AF58" s="311" t="n">
        <f aca="false">AF56+428</f>
        <v>8900548</v>
      </c>
      <c r="AG58" s="252" t="n">
        <v>20</v>
      </c>
      <c r="AH58" s="252" t="str">
        <f aca="false">DEC2HEX(AF58)</f>
        <v>87CFC4</v>
      </c>
      <c r="AI58" s="252" t="s">
        <v>1773</v>
      </c>
    </row>
    <row r="59" s="311" customFormat="true" ht="12" hidden="false" customHeight="true" outlineLevel="0" collapsed="false">
      <c r="B59" s="3"/>
      <c r="D59" s="251"/>
      <c r="E59" s="251"/>
      <c r="F59" s="251"/>
      <c r="H59" s="344"/>
      <c r="I59" s="252"/>
      <c r="J59" s="252"/>
      <c r="L59" s="253"/>
      <c r="M59" s="253"/>
      <c r="N59" s="253"/>
      <c r="P59" s="345"/>
      <c r="Q59" s="254"/>
      <c r="R59" s="254"/>
      <c r="U59" s="253"/>
      <c r="V59" s="253"/>
      <c r="W59" s="253"/>
      <c r="Y59" s="344"/>
      <c r="Z59" s="252"/>
      <c r="AA59" s="252"/>
      <c r="AC59" s="253"/>
      <c r="AD59" s="253"/>
      <c r="AE59" s="253"/>
      <c r="AG59" s="252"/>
      <c r="AH59" s="252"/>
      <c r="AI59" s="252"/>
    </row>
    <row r="60" customFormat="false" ht="12.75" hidden="false" customHeight="false" outlineLevel="0" collapsed="false">
      <c r="A60" s="0" t="s">
        <v>1772</v>
      </c>
      <c r="B60" s="1" t="n">
        <f aca="false">B58+1</f>
        <v>25</v>
      </c>
      <c r="C60" s="0" t="n">
        <f aca="false">C58+428</f>
        <v>8900948</v>
      </c>
      <c r="D60" s="246" t="n">
        <v>20</v>
      </c>
      <c r="E60" s="246" t="str">
        <f aca="false">DEC2HEX(C60)</f>
        <v>87D154</v>
      </c>
      <c r="F60" s="246" t="s">
        <v>1773</v>
      </c>
      <c r="G60" s="0" t="n">
        <f aca="false">G58+428</f>
        <v>8900952</v>
      </c>
      <c r="H60" s="342" t="n">
        <v>20</v>
      </c>
      <c r="I60" s="35" t="str">
        <f aca="false">DEC2HEX(G60)</f>
        <v>87D158</v>
      </c>
      <c r="J60" s="35" t="s">
        <v>1773</v>
      </c>
      <c r="K60" s="0" t="n">
        <f aca="false">K58+428</f>
        <v>8900956</v>
      </c>
      <c r="L60" s="37" t="n">
        <v>20</v>
      </c>
      <c r="M60" s="37" t="str">
        <f aca="false">DEC2HEX(K60)</f>
        <v>87D15C</v>
      </c>
      <c r="N60" s="37" t="s">
        <v>1773</v>
      </c>
      <c r="O60" s="0" t="n">
        <f aca="false">O58+428</f>
        <v>8900960</v>
      </c>
      <c r="P60" s="343" t="n">
        <v>20</v>
      </c>
      <c r="Q60" s="39" t="str">
        <f aca="false">DEC2HEX(O60)</f>
        <v>87D160</v>
      </c>
      <c r="R60" s="39" t="s">
        <v>1773</v>
      </c>
      <c r="S60" s="0" t="n">
        <f aca="false">S58+428</f>
        <v>8900964</v>
      </c>
      <c r="U60" s="37" t="n">
        <v>20</v>
      </c>
      <c r="V60" s="37" t="str">
        <f aca="false">DEC2HEX(S60)</f>
        <v>87D164</v>
      </c>
      <c r="W60" s="37" t="s">
        <v>1773</v>
      </c>
      <c r="X60" s="0" t="n">
        <f aca="false">X58+428</f>
        <v>8900968</v>
      </c>
      <c r="Y60" s="342" t="n">
        <v>20</v>
      </c>
      <c r="Z60" s="35" t="str">
        <f aca="false">DEC2HEX(X60)</f>
        <v>87D168</v>
      </c>
      <c r="AA60" s="35" t="s">
        <v>1773</v>
      </c>
      <c r="AB60" s="0" t="n">
        <f aca="false">AB58+428</f>
        <v>8900972</v>
      </c>
      <c r="AC60" s="37" t="n">
        <v>20</v>
      </c>
      <c r="AD60" s="37" t="str">
        <f aca="false">DEC2HEX(AB60)</f>
        <v>87D16C</v>
      </c>
      <c r="AE60" s="37" t="s">
        <v>1773</v>
      </c>
      <c r="AF60" s="0" t="n">
        <f aca="false">AF58+428</f>
        <v>8900976</v>
      </c>
      <c r="AG60" s="35" t="n">
        <v>20</v>
      </c>
      <c r="AH60" s="35" t="str">
        <f aca="false">DEC2HEX(AF60)</f>
        <v>87D170</v>
      </c>
      <c r="AI60" s="35" t="s">
        <v>1773</v>
      </c>
    </row>
    <row r="61" customFormat="false" ht="12.75" hidden="false" customHeight="false" outlineLevel="0" collapsed="false">
      <c r="B61" s="1"/>
      <c r="D61" s="246"/>
      <c r="E61" s="246"/>
      <c r="F61" s="246"/>
      <c r="H61" s="342"/>
      <c r="I61" s="35"/>
      <c r="J61" s="35"/>
      <c r="L61" s="37"/>
      <c r="M61" s="37"/>
      <c r="N61" s="37"/>
      <c r="P61" s="343"/>
      <c r="Q61" s="39"/>
      <c r="R61" s="39"/>
      <c r="U61" s="37"/>
      <c r="V61" s="37"/>
      <c r="W61" s="37"/>
      <c r="Y61" s="342"/>
      <c r="Z61" s="35"/>
      <c r="AA61" s="35"/>
      <c r="AC61" s="37"/>
      <c r="AD61" s="37"/>
      <c r="AE61" s="37"/>
      <c r="AG61" s="35"/>
    </row>
    <row r="62" s="311" customFormat="true" ht="12.75" hidden="false" customHeight="false" outlineLevel="0" collapsed="false">
      <c r="A62" s="311" t="s">
        <v>1772</v>
      </c>
      <c r="B62" s="3" t="n">
        <f aca="false">B60+1</f>
        <v>26</v>
      </c>
      <c r="C62" s="311" t="n">
        <f aca="false">C60+428</f>
        <v>8901376</v>
      </c>
      <c r="D62" s="251" t="n">
        <v>20</v>
      </c>
      <c r="E62" s="251" t="str">
        <f aca="false">DEC2HEX(C62)</f>
        <v>87D300</v>
      </c>
      <c r="F62" s="251" t="s">
        <v>1773</v>
      </c>
      <c r="G62" s="311" t="n">
        <f aca="false">G60+428</f>
        <v>8901380</v>
      </c>
      <c r="H62" s="344" t="n">
        <v>20</v>
      </c>
      <c r="I62" s="252" t="str">
        <f aca="false">DEC2HEX(G62)</f>
        <v>87D304</v>
      </c>
      <c r="J62" s="252" t="s">
        <v>1773</v>
      </c>
      <c r="K62" s="311" t="n">
        <f aca="false">K60+428</f>
        <v>8901384</v>
      </c>
      <c r="L62" s="253" t="n">
        <v>20</v>
      </c>
      <c r="M62" s="253" t="str">
        <f aca="false">DEC2HEX(K62)</f>
        <v>87D308</v>
      </c>
      <c r="N62" s="253" t="s">
        <v>1773</v>
      </c>
      <c r="O62" s="311" t="n">
        <f aca="false">O60+428</f>
        <v>8901388</v>
      </c>
      <c r="P62" s="345" t="n">
        <v>20</v>
      </c>
      <c r="Q62" s="254" t="str">
        <f aca="false">DEC2HEX(O62)</f>
        <v>87D30C</v>
      </c>
      <c r="R62" s="254" t="s">
        <v>1773</v>
      </c>
      <c r="S62" s="311" t="n">
        <f aca="false">S60+428</f>
        <v>8901392</v>
      </c>
      <c r="U62" s="253" t="n">
        <v>20</v>
      </c>
      <c r="V62" s="253" t="str">
        <f aca="false">DEC2HEX(S62)</f>
        <v>87D310</v>
      </c>
      <c r="W62" s="253" t="s">
        <v>1773</v>
      </c>
      <c r="X62" s="311" t="n">
        <f aca="false">X60+428</f>
        <v>8901396</v>
      </c>
      <c r="Y62" s="344" t="n">
        <v>20</v>
      </c>
      <c r="Z62" s="252" t="str">
        <f aca="false">DEC2HEX(X62)</f>
        <v>87D314</v>
      </c>
      <c r="AA62" s="252" t="s">
        <v>1773</v>
      </c>
      <c r="AB62" s="311" t="n">
        <f aca="false">AB60+428</f>
        <v>8901400</v>
      </c>
      <c r="AC62" s="253" t="n">
        <v>20</v>
      </c>
      <c r="AD62" s="253" t="str">
        <f aca="false">DEC2HEX(AB62)</f>
        <v>87D318</v>
      </c>
      <c r="AE62" s="253" t="s">
        <v>1773</v>
      </c>
      <c r="AF62" s="311" t="n">
        <f aca="false">AF60+428</f>
        <v>8901404</v>
      </c>
      <c r="AG62" s="252" t="n">
        <v>20</v>
      </c>
      <c r="AH62" s="252" t="str">
        <f aca="false">DEC2HEX(AF62)</f>
        <v>87D31C</v>
      </c>
      <c r="AI62" s="252" t="s">
        <v>1773</v>
      </c>
    </row>
    <row r="63" s="311" customFormat="true" ht="12.75" hidden="false" customHeight="false" outlineLevel="0" collapsed="false">
      <c r="B63" s="3"/>
      <c r="D63" s="251"/>
      <c r="E63" s="251"/>
      <c r="F63" s="251"/>
      <c r="H63" s="344"/>
      <c r="I63" s="252"/>
      <c r="J63" s="252"/>
      <c r="L63" s="253"/>
      <c r="M63" s="253"/>
      <c r="N63" s="253"/>
      <c r="P63" s="345"/>
      <c r="Q63" s="254"/>
      <c r="R63" s="254"/>
      <c r="U63" s="253"/>
      <c r="V63" s="253"/>
      <c r="W63" s="253"/>
      <c r="Y63" s="344"/>
      <c r="Z63" s="252"/>
      <c r="AA63" s="252"/>
      <c r="AC63" s="253"/>
      <c r="AD63" s="253"/>
      <c r="AE63" s="253"/>
      <c r="AG63" s="252"/>
      <c r="AH63" s="252"/>
      <c r="AI63" s="252"/>
    </row>
    <row r="64" customFormat="false" ht="12.75" hidden="false" customHeight="false" outlineLevel="0" collapsed="false">
      <c r="A64" s="0" t="s">
        <v>1772</v>
      </c>
      <c r="B64" s="1" t="n">
        <f aca="false">B62+1</f>
        <v>27</v>
      </c>
      <c r="C64" s="0" t="n">
        <f aca="false">C62+428</f>
        <v>8901804</v>
      </c>
      <c r="D64" s="246" t="n">
        <v>20</v>
      </c>
      <c r="E64" s="246" t="str">
        <f aca="false">DEC2HEX(C64)</f>
        <v>87D4AC</v>
      </c>
      <c r="F64" s="246" t="s">
        <v>1773</v>
      </c>
      <c r="G64" s="0" t="n">
        <f aca="false">G62+428</f>
        <v>8901808</v>
      </c>
      <c r="H64" s="342" t="n">
        <v>20</v>
      </c>
      <c r="I64" s="35" t="str">
        <f aca="false">DEC2HEX(G64)</f>
        <v>87D4B0</v>
      </c>
      <c r="J64" s="35" t="s">
        <v>1773</v>
      </c>
      <c r="K64" s="0" t="n">
        <f aca="false">K62+428</f>
        <v>8901812</v>
      </c>
      <c r="L64" s="37" t="n">
        <v>20</v>
      </c>
      <c r="M64" s="37" t="str">
        <f aca="false">DEC2HEX(K64)</f>
        <v>87D4B4</v>
      </c>
      <c r="N64" s="37" t="s">
        <v>1773</v>
      </c>
      <c r="O64" s="0" t="n">
        <f aca="false">O62+428</f>
        <v>8901816</v>
      </c>
      <c r="P64" s="343" t="n">
        <v>20</v>
      </c>
      <c r="Q64" s="39" t="str">
        <f aca="false">DEC2HEX(O64)</f>
        <v>87D4B8</v>
      </c>
      <c r="R64" s="39" t="s">
        <v>1773</v>
      </c>
      <c r="S64" s="0" t="n">
        <f aca="false">S62+428</f>
        <v>8901820</v>
      </c>
      <c r="U64" s="37" t="n">
        <v>20</v>
      </c>
      <c r="V64" s="37" t="str">
        <f aca="false">DEC2HEX(S64)</f>
        <v>87D4BC</v>
      </c>
      <c r="W64" s="37" t="s">
        <v>1773</v>
      </c>
      <c r="X64" s="0" t="n">
        <f aca="false">X62+428</f>
        <v>8901824</v>
      </c>
      <c r="Y64" s="342" t="n">
        <v>20</v>
      </c>
      <c r="Z64" s="35" t="str">
        <f aca="false">DEC2HEX(X64)</f>
        <v>87D4C0</v>
      </c>
      <c r="AA64" s="35" t="s">
        <v>1773</v>
      </c>
      <c r="AB64" s="0" t="n">
        <f aca="false">AB62+428</f>
        <v>8901828</v>
      </c>
      <c r="AC64" s="37" t="n">
        <v>20</v>
      </c>
      <c r="AD64" s="37" t="str">
        <f aca="false">DEC2HEX(AB64)</f>
        <v>87D4C4</v>
      </c>
      <c r="AE64" s="37" t="s">
        <v>1773</v>
      </c>
      <c r="AF64" s="0" t="n">
        <f aca="false">AF62+428</f>
        <v>8901832</v>
      </c>
      <c r="AG64" s="35" t="n">
        <v>20</v>
      </c>
      <c r="AH64" s="35" t="str">
        <f aca="false">DEC2HEX(AF64)</f>
        <v>87D4C8</v>
      </c>
      <c r="AI64" s="35" t="s">
        <v>1773</v>
      </c>
    </row>
    <row r="65" customFormat="false" ht="12.75" hidden="false" customHeight="false" outlineLevel="0" collapsed="false">
      <c r="B65" s="1"/>
      <c r="D65" s="246"/>
      <c r="E65" s="246"/>
      <c r="F65" s="246"/>
      <c r="H65" s="342"/>
      <c r="I65" s="35"/>
      <c r="J65" s="35"/>
      <c r="L65" s="37"/>
      <c r="M65" s="37"/>
      <c r="N65" s="37"/>
      <c r="P65" s="343"/>
      <c r="Q65" s="39"/>
      <c r="R65" s="39"/>
      <c r="U65" s="37"/>
      <c r="V65" s="37"/>
      <c r="W65" s="37"/>
      <c r="Y65" s="342"/>
      <c r="Z65" s="35"/>
      <c r="AA65" s="35"/>
      <c r="AC65" s="37"/>
      <c r="AD65" s="37"/>
      <c r="AE65" s="37"/>
      <c r="AG65" s="35"/>
    </row>
    <row r="66" s="311" customFormat="true" ht="12.75" hidden="false" customHeight="false" outlineLevel="0" collapsed="false">
      <c r="A66" s="311" t="s">
        <v>1772</v>
      </c>
      <c r="B66" s="3" t="n">
        <f aca="false">B64+1</f>
        <v>28</v>
      </c>
      <c r="C66" s="311" t="n">
        <f aca="false">C64+428</f>
        <v>8902232</v>
      </c>
      <c r="D66" s="251" t="n">
        <v>20</v>
      </c>
      <c r="E66" s="251" t="str">
        <f aca="false">DEC2HEX(C66)</f>
        <v>87D658</v>
      </c>
      <c r="F66" s="251" t="s">
        <v>1773</v>
      </c>
      <c r="G66" s="311" t="n">
        <f aca="false">G64+428</f>
        <v>8902236</v>
      </c>
      <c r="H66" s="344" t="n">
        <v>20</v>
      </c>
      <c r="I66" s="252" t="str">
        <f aca="false">DEC2HEX(G66)</f>
        <v>87D65C</v>
      </c>
      <c r="J66" s="252" t="s">
        <v>1773</v>
      </c>
      <c r="K66" s="311" t="n">
        <f aca="false">K64+428</f>
        <v>8902240</v>
      </c>
      <c r="L66" s="253" t="n">
        <v>20</v>
      </c>
      <c r="M66" s="253" t="str">
        <f aca="false">DEC2HEX(K66)</f>
        <v>87D660</v>
      </c>
      <c r="N66" s="253" t="s">
        <v>1773</v>
      </c>
      <c r="O66" s="311" t="n">
        <f aca="false">O64+428</f>
        <v>8902244</v>
      </c>
      <c r="P66" s="345" t="n">
        <v>20</v>
      </c>
      <c r="Q66" s="254" t="str">
        <f aca="false">DEC2HEX(O66)</f>
        <v>87D664</v>
      </c>
      <c r="R66" s="254" t="s">
        <v>1773</v>
      </c>
      <c r="S66" s="311" t="n">
        <f aca="false">S64+428</f>
        <v>8902248</v>
      </c>
      <c r="U66" s="253" t="n">
        <v>20</v>
      </c>
      <c r="V66" s="253" t="str">
        <f aca="false">DEC2HEX(S66)</f>
        <v>87D668</v>
      </c>
      <c r="W66" s="253" t="s">
        <v>1773</v>
      </c>
      <c r="X66" s="311" t="n">
        <f aca="false">X64+428</f>
        <v>8902252</v>
      </c>
      <c r="Y66" s="344" t="n">
        <v>20</v>
      </c>
      <c r="Z66" s="252" t="str">
        <f aca="false">DEC2HEX(X66)</f>
        <v>87D66C</v>
      </c>
      <c r="AA66" s="252" t="s">
        <v>1773</v>
      </c>
      <c r="AB66" s="311" t="n">
        <f aca="false">AB64+428</f>
        <v>8902256</v>
      </c>
      <c r="AC66" s="253" t="n">
        <v>20</v>
      </c>
      <c r="AD66" s="253" t="str">
        <f aca="false">DEC2HEX(AB66)</f>
        <v>87D670</v>
      </c>
      <c r="AE66" s="253" t="s">
        <v>1773</v>
      </c>
      <c r="AF66" s="311" t="n">
        <f aca="false">AF64+428</f>
        <v>8902260</v>
      </c>
      <c r="AG66" s="252" t="n">
        <v>20</v>
      </c>
      <c r="AH66" s="252" t="str">
        <f aca="false">DEC2HEX(AF66)</f>
        <v>87D674</v>
      </c>
      <c r="AI66" s="252" t="s">
        <v>1773</v>
      </c>
    </row>
    <row r="67" s="311" customFormat="true" ht="12.75" hidden="false" customHeight="false" outlineLevel="0" collapsed="false">
      <c r="B67" s="3"/>
      <c r="D67" s="251"/>
      <c r="E67" s="251"/>
      <c r="F67" s="251"/>
      <c r="H67" s="344"/>
      <c r="I67" s="252"/>
      <c r="J67" s="252"/>
      <c r="L67" s="253"/>
      <c r="M67" s="253"/>
      <c r="N67" s="253"/>
      <c r="P67" s="345"/>
      <c r="Q67" s="254"/>
      <c r="R67" s="254"/>
      <c r="U67" s="253"/>
      <c r="V67" s="253"/>
      <c r="W67" s="253"/>
      <c r="Y67" s="344"/>
      <c r="Z67" s="252"/>
      <c r="AA67" s="252"/>
      <c r="AC67" s="253"/>
      <c r="AD67" s="253"/>
      <c r="AE67" s="253"/>
      <c r="AG67" s="252"/>
      <c r="AH67" s="252"/>
      <c r="AI67" s="252"/>
    </row>
    <row r="68" customFormat="false" ht="12.75" hidden="false" customHeight="false" outlineLevel="0" collapsed="false">
      <c r="A68" s="0" t="s">
        <v>1772</v>
      </c>
      <c r="B68" s="1" t="n">
        <f aca="false">B66+1</f>
        <v>29</v>
      </c>
      <c r="C68" s="0" t="n">
        <f aca="false">C66+428</f>
        <v>8902660</v>
      </c>
      <c r="D68" s="246" t="n">
        <v>20</v>
      </c>
      <c r="E68" s="246" t="str">
        <f aca="false">DEC2HEX(C68)</f>
        <v>87D804</v>
      </c>
      <c r="F68" s="246" t="s">
        <v>1773</v>
      </c>
      <c r="G68" s="0" t="n">
        <f aca="false">G66+428</f>
        <v>8902664</v>
      </c>
      <c r="H68" s="342" t="n">
        <v>20</v>
      </c>
      <c r="I68" s="35" t="str">
        <f aca="false">DEC2HEX(G68)</f>
        <v>87D808</v>
      </c>
      <c r="J68" s="35" t="s">
        <v>1773</v>
      </c>
      <c r="K68" s="0" t="n">
        <f aca="false">K66+428</f>
        <v>8902668</v>
      </c>
      <c r="L68" s="37" t="n">
        <v>20</v>
      </c>
      <c r="M68" s="37" t="str">
        <f aca="false">DEC2HEX(K68)</f>
        <v>87D80C</v>
      </c>
      <c r="N68" s="37" t="s">
        <v>1773</v>
      </c>
      <c r="O68" s="0" t="n">
        <f aca="false">O66+428</f>
        <v>8902672</v>
      </c>
      <c r="P68" s="343" t="n">
        <v>20</v>
      </c>
      <c r="Q68" s="39" t="str">
        <f aca="false">DEC2HEX(O68)</f>
        <v>87D810</v>
      </c>
      <c r="R68" s="39" t="s">
        <v>1773</v>
      </c>
      <c r="S68" s="0" t="n">
        <f aca="false">S66+428</f>
        <v>8902676</v>
      </c>
      <c r="U68" s="37" t="n">
        <v>20</v>
      </c>
      <c r="V68" s="37" t="str">
        <f aca="false">DEC2HEX(S68)</f>
        <v>87D814</v>
      </c>
      <c r="W68" s="37" t="s">
        <v>1773</v>
      </c>
      <c r="X68" s="0" t="n">
        <f aca="false">X66+428</f>
        <v>8902680</v>
      </c>
      <c r="Y68" s="342" t="n">
        <v>20</v>
      </c>
      <c r="Z68" s="35" t="str">
        <f aca="false">DEC2HEX(X68)</f>
        <v>87D818</v>
      </c>
      <c r="AA68" s="35" t="s">
        <v>1773</v>
      </c>
      <c r="AB68" s="0" t="n">
        <f aca="false">AB66+428</f>
        <v>8902684</v>
      </c>
      <c r="AC68" s="37" t="n">
        <v>20</v>
      </c>
      <c r="AD68" s="37" t="str">
        <f aca="false">DEC2HEX(AB68)</f>
        <v>87D81C</v>
      </c>
      <c r="AE68" s="37" t="s">
        <v>1773</v>
      </c>
      <c r="AF68" s="0" t="n">
        <f aca="false">AF66+428</f>
        <v>8902688</v>
      </c>
      <c r="AG68" s="35" t="n">
        <v>20</v>
      </c>
      <c r="AH68" s="35" t="str">
        <f aca="false">DEC2HEX(AF68)</f>
        <v>87D820</v>
      </c>
      <c r="AI68" s="35" t="s">
        <v>1773</v>
      </c>
    </row>
    <row r="69" customFormat="false" ht="12.75" hidden="false" customHeight="false" outlineLevel="0" collapsed="false">
      <c r="B69" s="1"/>
      <c r="D69" s="246"/>
      <c r="E69" s="246"/>
      <c r="F69" s="246"/>
      <c r="H69" s="342"/>
      <c r="I69" s="35"/>
      <c r="J69" s="35"/>
      <c r="L69" s="37"/>
      <c r="M69" s="37"/>
      <c r="N69" s="37"/>
      <c r="P69" s="343"/>
      <c r="Q69" s="39"/>
      <c r="R69" s="39"/>
      <c r="U69" s="37"/>
      <c r="V69" s="37"/>
      <c r="W69" s="37"/>
      <c r="Y69" s="342"/>
      <c r="Z69" s="35"/>
      <c r="AA69" s="35"/>
      <c r="AC69" s="37"/>
      <c r="AD69" s="37"/>
      <c r="AE69" s="37"/>
      <c r="AG69" s="35"/>
    </row>
    <row r="70" s="311" customFormat="true" ht="12.75" hidden="false" customHeight="false" outlineLevel="0" collapsed="false">
      <c r="A70" s="311" t="s">
        <v>1772</v>
      </c>
      <c r="B70" s="3" t="n">
        <f aca="false">B68+1</f>
        <v>30</v>
      </c>
      <c r="C70" s="311" t="n">
        <f aca="false">C68+428</f>
        <v>8903088</v>
      </c>
      <c r="D70" s="251" t="n">
        <v>20</v>
      </c>
      <c r="E70" s="251" t="str">
        <f aca="false">DEC2HEX(C70)</f>
        <v>87D9B0</v>
      </c>
      <c r="F70" s="251" t="s">
        <v>1773</v>
      </c>
      <c r="G70" s="311" t="n">
        <f aca="false">G68+428</f>
        <v>8903092</v>
      </c>
      <c r="H70" s="344" t="n">
        <v>20</v>
      </c>
      <c r="I70" s="252" t="str">
        <f aca="false">DEC2HEX(G70)</f>
        <v>87D9B4</v>
      </c>
      <c r="J70" s="252" t="s">
        <v>1773</v>
      </c>
      <c r="K70" s="311" t="n">
        <f aca="false">K68+428</f>
        <v>8903096</v>
      </c>
      <c r="L70" s="253" t="n">
        <v>20</v>
      </c>
      <c r="M70" s="253" t="str">
        <f aca="false">DEC2HEX(K70)</f>
        <v>87D9B8</v>
      </c>
      <c r="N70" s="253" t="s">
        <v>1773</v>
      </c>
      <c r="O70" s="311" t="n">
        <f aca="false">O68+428</f>
        <v>8903100</v>
      </c>
      <c r="P70" s="345" t="n">
        <v>20</v>
      </c>
      <c r="Q70" s="254" t="str">
        <f aca="false">DEC2HEX(O70)</f>
        <v>87D9BC</v>
      </c>
      <c r="R70" s="254" t="s">
        <v>1773</v>
      </c>
      <c r="S70" s="311" t="n">
        <f aca="false">S68+428</f>
        <v>8903104</v>
      </c>
      <c r="U70" s="253" t="n">
        <v>20</v>
      </c>
      <c r="V70" s="253" t="str">
        <f aca="false">DEC2HEX(S70)</f>
        <v>87D9C0</v>
      </c>
      <c r="W70" s="253" t="s">
        <v>1773</v>
      </c>
      <c r="X70" s="311" t="n">
        <f aca="false">X68+428</f>
        <v>8903108</v>
      </c>
      <c r="Y70" s="344" t="n">
        <v>20</v>
      </c>
      <c r="Z70" s="252" t="str">
        <f aca="false">DEC2HEX(X70)</f>
        <v>87D9C4</v>
      </c>
      <c r="AA70" s="252" t="s">
        <v>1773</v>
      </c>
      <c r="AB70" s="311" t="n">
        <f aca="false">AB68+428</f>
        <v>8903112</v>
      </c>
      <c r="AC70" s="253" t="n">
        <v>20</v>
      </c>
      <c r="AD70" s="253" t="str">
        <f aca="false">DEC2HEX(AB70)</f>
        <v>87D9C8</v>
      </c>
      <c r="AE70" s="253" t="s">
        <v>1773</v>
      </c>
      <c r="AF70" s="311" t="n">
        <f aca="false">AF68+428</f>
        <v>8903116</v>
      </c>
      <c r="AG70" s="252" t="n">
        <v>20</v>
      </c>
      <c r="AH70" s="252" t="str">
        <f aca="false">DEC2HEX(AF70)</f>
        <v>87D9CC</v>
      </c>
      <c r="AI70" s="252" t="s">
        <v>1773</v>
      </c>
    </row>
    <row r="71" s="311" customFormat="true" ht="12.75" hidden="false" customHeight="false" outlineLevel="0" collapsed="false">
      <c r="B71" s="3"/>
      <c r="D71" s="251"/>
      <c r="E71" s="251"/>
      <c r="F71" s="251"/>
      <c r="H71" s="344"/>
      <c r="I71" s="252"/>
      <c r="J71" s="252"/>
      <c r="L71" s="253"/>
      <c r="M71" s="253"/>
      <c r="N71" s="253"/>
      <c r="P71" s="345"/>
      <c r="Q71" s="254"/>
      <c r="R71" s="254"/>
      <c r="U71" s="253"/>
      <c r="V71" s="253"/>
      <c r="W71" s="253"/>
      <c r="Y71" s="344"/>
      <c r="Z71" s="252"/>
      <c r="AA71" s="252"/>
      <c r="AC71" s="253"/>
      <c r="AD71" s="253"/>
      <c r="AE71" s="253"/>
      <c r="AG71" s="252"/>
      <c r="AH71" s="252"/>
      <c r="AI71" s="252"/>
    </row>
    <row r="72" customFormat="false" ht="12.75" hidden="false" customHeight="false" outlineLevel="0" collapsed="false">
      <c r="A72" s="0" t="s">
        <v>1772</v>
      </c>
      <c r="B72" s="1" t="n">
        <f aca="false">B70+1</f>
        <v>31</v>
      </c>
      <c r="C72" s="0" t="n">
        <f aca="false">C70+428</f>
        <v>8903516</v>
      </c>
      <c r="D72" s="246" t="n">
        <v>20</v>
      </c>
      <c r="E72" s="246" t="str">
        <f aca="false">DEC2HEX(C72)</f>
        <v>87DB5C</v>
      </c>
      <c r="F72" s="246" t="s">
        <v>1773</v>
      </c>
      <c r="G72" s="0" t="n">
        <f aca="false">G70+428</f>
        <v>8903520</v>
      </c>
      <c r="H72" s="342" t="n">
        <v>20</v>
      </c>
      <c r="I72" s="35" t="str">
        <f aca="false">DEC2HEX(G72)</f>
        <v>87DB60</v>
      </c>
      <c r="J72" s="35" t="s">
        <v>1773</v>
      </c>
      <c r="K72" s="0" t="n">
        <f aca="false">K70+428</f>
        <v>8903524</v>
      </c>
      <c r="L72" s="37" t="n">
        <v>20</v>
      </c>
      <c r="M72" s="37" t="str">
        <f aca="false">DEC2HEX(K72)</f>
        <v>87DB64</v>
      </c>
      <c r="N72" s="37" t="s">
        <v>1773</v>
      </c>
      <c r="O72" s="0" t="n">
        <f aca="false">O70+428</f>
        <v>8903528</v>
      </c>
      <c r="P72" s="343" t="n">
        <v>20</v>
      </c>
      <c r="Q72" s="39" t="str">
        <f aca="false">DEC2HEX(O72)</f>
        <v>87DB68</v>
      </c>
      <c r="R72" s="39" t="s">
        <v>1773</v>
      </c>
      <c r="S72" s="0" t="n">
        <f aca="false">S70+428</f>
        <v>8903532</v>
      </c>
      <c r="U72" s="37" t="n">
        <v>20</v>
      </c>
      <c r="V72" s="37" t="str">
        <f aca="false">DEC2HEX(S72)</f>
        <v>87DB6C</v>
      </c>
      <c r="W72" s="37" t="s">
        <v>1773</v>
      </c>
      <c r="X72" s="0" t="n">
        <f aca="false">X70+428</f>
        <v>8903536</v>
      </c>
      <c r="Y72" s="342" t="n">
        <v>20</v>
      </c>
      <c r="Z72" s="35" t="str">
        <f aca="false">DEC2HEX(X72)</f>
        <v>87DB70</v>
      </c>
      <c r="AA72" s="35" t="s">
        <v>1773</v>
      </c>
      <c r="AB72" s="0" t="n">
        <f aca="false">AB70+428</f>
        <v>8903540</v>
      </c>
      <c r="AC72" s="37" t="n">
        <v>20</v>
      </c>
      <c r="AD72" s="37" t="str">
        <f aca="false">DEC2HEX(AB72)</f>
        <v>87DB74</v>
      </c>
      <c r="AE72" s="37" t="s">
        <v>1773</v>
      </c>
      <c r="AF72" s="0" t="n">
        <f aca="false">AF70+428</f>
        <v>8903544</v>
      </c>
      <c r="AG72" s="35" t="n">
        <v>20</v>
      </c>
      <c r="AH72" s="35" t="str">
        <f aca="false">DEC2HEX(AF72)</f>
        <v>87DB78</v>
      </c>
      <c r="AI72" s="35" t="s">
        <v>1773</v>
      </c>
    </row>
    <row r="73" customFormat="false" ht="12.75" hidden="false" customHeight="false" outlineLevel="0" collapsed="false">
      <c r="B73" s="1"/>
      <c r="D73" s="246"/>
      <c r="E73" s="246"/>
      <c r="F73" s="246"/>
      <c r="H73" s="342"/>
      <c r="I73" s="35"/>
      <c r="J73" s="35"/>
      <c r="L73" s="37"/>
      <c r="M73" s="37"/>
      <c r="N73" s="37"/>
      <c r="P73" s="343"/>
      <c r="Q73" s="39"/>
      <c r="R73" s="39"/>
      <c r="U73" s="37"/>
      <c r="V73" s="37"/>
      <c r="W73" s="37"/>
      <c r="Y73" s="342"/>
      <c r="Z73" s="35"/>
      <c r="AA73" s="35"/>
      <c r="AC73" s="37"/>
      <c r="AD73" s="37"/>
      <c r="AE73" s="37"/>
      <c r="AG73" s="35"/>
    </row>
    <row r="74" s="311" customFormat="true" ht="12.75" hidden="false" customHeight="false" outlineLevel="0" collapsed="false">
      <c r="A74" s="311" t="s">
        <v>1772</v>
      </c>
      <c r="B74" s="3" t="n">
        <f aca="false">B72+1</f>
        <v>32</v>
      </c>
      <c r="C74" s="311" t="n">
        <f aca="false">C72+428</f>
        <v>8903944</v>
      </c>
      <c r="D74" s="251" t="n">
        <v>20</v>
      </c>
      <c r="E74" s="251" t="str">
        <f aca="false">DEC2HEX(C74)</f>
        <v>87DD08</v>
      </c>
      <c r="F74" s="251" t="s">
        <v>1773</v>
      </c>
      <c r="G74" s="311" t="n">
        <f aca="false">G72+428</f>
        <v>8903948</v>
      </c>
      <c r="H74" s="344" t="n">
        <v>20</v>
      </c>
      <c r="I74" s="252" t="str">
        <f aca="false">DEC2HEX(G74)</f>
        <v>87DD0C</v>
      </c>
      <c r="J74" s="252" t="s">
        <v>1773</v>
      </c>
      <c r="K74" s="311" t="n">
        <f aca="false">K72+428</f>
        <v>8903952</v>
      </c>
      <c r="L74" s="253" t="n">
        <v>20</v>
      </c>
      <c r="M74" s="253" t="str">
        <f aca="false">DEC2HEX(K74)</f>
        <v>87DD10</v>
      </c>
      <c r="N74" s="253" t="s">
        <v>1773</v>
      </c>
      <c r="O74" s="311" t="n">
        <f aca="false">O72+428</f>
        <v>8903956</v>
      </c>
      <c r="P74" s="345" t="n">
        <v>20</v>
      </c>
      <c r="Q74" s="254" t="str">
        <f aca="false">DEC2HEX(O74)</f>
        <v>87DD14</v>
      </c>
      <c r="R74" s="254" t="s">
        <v>1773</v>
      </c>
      <c r="S74" s="311" t="n">
        <f aca="false">S72+428</f>
        <v>8903960</v>
      </c>
      <c r="U74" s="253" t="n">
        <v>20</v>
      </c>
      <c r="V74" s="253" t="str">
        <f aca="false">DEC2HEX(S74)</f>
        <v>87DD18</v>
      </c>
      <c r="W74" s="253" t="s">
        <v>1773</v>
      </c>
      <c r="X74" s="311" t="n">
        <f aca="false">X72+428</f>
        <v>8903964</v>
      </c>
      <c r="Y74" s="344" t="n">
        <v>20</v>
      </c>
      <c r="Z74" s="252" t="str">
        <f aca="false">DEC2HEX(X74)</f>
        <v>87DD1C</v>
      </c>
      <c r="AA74" s="252" t="s">
        <v>1773</v>
      </c>
      <c r="AB74" s="311" t="n">
        <f aca="false">AB72+428</f>
        <v>8903968</v>
      </c>
      <c r="AC74" s="253" t="n">
        <v>20</v>
      </c>
      <c r="AD74" s="253" t="str">
        <f aca="false">DEC2HEX(AB74)</f>
        <v>87DD20</v>
      </c>
      <c r="AE74" s="253" t="s">
        <v>1773</v>
      </c>
      <c r="AF74" s="311" t="n">
        <f aca="false">AF72+428</f>
        <v>8903972</v>
      </c>
      <c r="AG74" s="252" t="n">
        <v>20</v>
      </c>
      <c r="AH74" s="252" t="str">
        <f aca="false">DEC2HEX(AF74)</f>
        <v>87DD24</v>
      </c>
      <c r="AI74" s="252" t="s">
        <v>1773</v>
      </c>
    </row>
    <row r="75" s="311" customFormat="true" ht="12.75" hidden="false" customHeight="false" outlineLevel="0" collapsed="false">
      <c r="B75" s="3"/>
      <c r="D75" s="251"/>
      <c r="E75" s="251"/>
      <c r="F75" s="251"/>
      <c r="H75" s="344"/>
      <c r="I75" s="252"/>
      <c r="J75" s="252"/>
      <c r="L75" s="253"/>
      <c r="M75" s="253"/>
      <c r="N75" s="253"/>
      <c r="P75" s="345"/>
      <c r="Q75" s="254"/>
      <c r="R75" s="254"/>
      <c r="U75" s="253"/>
      <c r="V75" s="253"/>
      <c r="W75" s="253"/>
      <c r="Y75" s="344"/>
      <c r="Z75" s="252"/>
      <c r="AA75" s="252"/>
      <c r="AC75" s="253"/>
      <c r="AD75" s="253"/>
      <c r="AE75" s="253"/>
      <c r="AG75" s="252"/>
      <c r="AH75" s="252"/>
      <c r="AI75" s="252"/>
    </row>
    <row r="76" customFormat="false" ht="12.75" hidden="false" customHeight="false" outlineLevel="0" collapsed="false">
      <c r="A76" s="0" t="s">
        <v>1772</v>
      </c>
      <c r="B76" s="1" t="n">
        <f aca="false">B74+1</f>
        <v>33</v>
      </c>
      <c r="C76" s="0" t="n">
        <f aca="false">C74+428</f>
        <v>8904372</v>
      </c>
      <c r="D76" s="246" t="n">
        <v>20</v>
      </c>
      <c r="E76" s="246" t="str">
        <f aca="false">DEC2HEX(C76)</f>
        <v>87DEB4</v>
      </c>
      <c r="F76" s="246" t="s">
        <v>1773</v>
      </c>
      <c r="G76" s="0" t="n">
        <f aca="false">G74+428</f>
        <v>8904376</v>
      </c>
      <c r="H76" s="342" t="n">
        <v>20</v>
      </c>
      <c r="I76" s="35" t="str">
        <f aca="false">DEC2HEX(G76)</f>
        <v>87DEB8</v>
      </c>
      <c r="J76" s="35" t="s">
        <v>1773</v>
      </c>
      <c r="K76" s="0" t="n">
        <f aca="false">K74+428</f>
        <v>8904380</v>
      </c>
      <c r="L76" s="37" t="n">
        <v>20</v>
      </c>
      <c r="M76" s="37" t="str">
        <f aca="false">DEC2HEX(K76)</f>
        <v>87DEBC</v>
      </c>
      <c r="N76" s="37" t="s">
        <v>1773</v>
      </c>
      <c r="O76" s="0" t="n">
        <f aca="false">O74+428</f>
        <v>8904384</v>
      </c>
      <c r="P76" s="343" t="n">
        <v>20</v>
      </c>
      <c r="Q76" s="39" t="str">
        <f aca="false">DEC2HEX(O76)</f>
        <v>87DEC0</v>
      </c>
      <c r="R76" s="39" t="s">
        <v>1773</v>
      </c>
      <c r="S76" s="0" t="n">
        <f aca="false">S74+428</f>
        <v>8904388</v>
      </c>
      <c r="U76" s="37" t="n">
        <v>20</v>
      </c>
      <c r="V76" s="37" t="str">
        <f aca="false">DEC2HEX(S76)</f>
        <v>87DEC4</v>
      </c>
      <c r="W76" s="37" t="s">
        <v>1773</v>
      </c>
      <c r="X76" s="0" t="n">
        <f aca="false">X74+428</f>
        <v>8904392</v>
      </c>
      <c r="Y76" s="342" t="n">
        <v>20</v>
      </c>
      <c r="Z76" s="35" t="str">
        <f aca="false">DEC2HEX(X76)</f>
        <v>87DEC8</v>
      </c>
      <c r="AA76" s="35" t="s">
        <v>1773</v>
      </c>
      <c r="AB76" s="0" t="n">
        <f aca="false">AB74+428</f>
        <v>8904396</v>
      </c>
      <c r="AC76" s="37" t="n">
        <v>20</v>
      </c>
      <c r="AD76" s="37" t="str">
        <f aca="false">DEC2HEX(AB76)</f>
        <v>87DECC</v>
      </c>
      <c r="AE76" s="37" t="s">
        <v>1773</v>
      </c>
      <c r="AF76" s="0" t="n">
        <f aca="false">AF74+428</f>
        <v>8904400</v>
      </c>
      <c r="AG76" s="35" t="n">
        <v>20</v>
      </c>
      <c r="AH76" s="35" t="str">
        <f aca="false">DEC2HEX(AF76)</f>
        <v>87DED0</v>
      </c>
      <c r="AI76" s="35" t="s">
        <v>1773</v>
      </c>
    </row>
    <row r="77" customFormat="false" ht="12.75" hidden="false" customHeight="false" outlineLevel="0" collapsed="false">
      <c r="B77" s="1"/>
      <c r="D77" s="246"/>
      <c r="E77" s="246"/>
      <c r="F77" s="246"/>
      <c r="H77" s="342"/>
      <c r="I77" s="35"/>
      <c r="J77" s="35"/>
      <c r="L77" s="37"/>
      <c r="M77" s="37"/>
      <c r="N77" s="37"/>
      <c r="P77" s="343"/>
      <c r="Q77" s="39"/>
      <c r="R77" s="39"/>
      <c r="U77" s="37"/>
      <c r="V77" s="37"/>
      <c r="W77" s="37"/>
      <c r="Y77" s="342"/>
      <c r="Z77" s="35"/>
      <c r="AA77" s="35"/>
      <c r="AC77" s="37"/>
      <c r="AD77" s="37"/>
      <c r="AE77" s="37"/>
      <c r="AG77" s="35"/>
    </row>
    <row r="78" s="311" customFormat="true" ht="12.75" hidden="false" customHeight="false" outlineLevel="0" collapsed="false">
      <c r="A78" s="311" t="s">
        <v>1772</v>
      </c>
      <c r="B78" s="3" t="n">
        <f aca="false">B76+1</f>
        <v>34</v>
      </c>
      <c r="C78" s="311" t="n">
        <f aca="false">C76+428</f>
        <v>8904800</v>
      </c>
      <c r="D78" s="251" t="n">
        <v>20</v>
      </c>
      <c r="E78" s="251" t="str">
        <f aca="false">DEC2HEX(C78)</f>
        <v>87E060</v>
      </c>
      <c r="F78" s="251" t="s">
        <v>1773</v>
      </c>
      <c r="G78" s="311" t="n">
        <f aca="false">G76+428</f>
        <v>8904804</v>
      </c>
      <c r="H78" s="344" t="n">
        <v>20</v>
      </c>
      <c r="I78" s="252" t="str">
        <f aca="false">DEC2HEX(G78)</f>
        <v>87E064</v>
      </c>
      <c r="J78" s="252" t="s">
        <v>1773</v>
      </c>
      <c r="K78" s="311" t="n">
        <f aca="false">K76+428</f>
        <v>8904808</v>
      </c>
      <c r="L78" s="253" t="n">
        <v>20</v>
      </c>
      <c r="M78" s="253" t="str">
        <f aca="false">DEC2HEX(K78)</f>
        <v>87E068</v>
      </c>
      <c r="N78" s="253" t="s">
        <v>1773</v>
      </c>
      <c r="O78" s="311" t="n">
        <f aca="false">O76+428</f>
        <v>8904812</v>
      </c>
      <c r="P78" s="345" t="n">
        <v>20</v>
      </c>
      <c r="Q78" s="254" t="str">
        <f aca="false">DEC2HEX(O78)</f>
        <v>87E06C</v>
      </c>
      <c r="R78" s="254" t="s">
        <v>1773</v>
      </c>
      <c r="S78" s="311" t="n">
        <f aca="false">S76+428</f>
        <v>8904816</v>
      </c>
      <c r="U78" s="253" t="n">
        <v>20</v>
      </c>
      <c r="V78" s="253" t="str">
        <f aca="false">DEC2HEX(S78)</f>
        <v>87E070</v>
      </c>
      <c r="W78" s="253" t="s">
        <v>1773</v>
      </c>
      <c r="X78" s="311" t="n">
        <f aca="false">X76+428</f>
        <v>8904820</v>
      </c>
      <c r="Y78" s="344" t="n">
        <v>20</v>
      </c>
      <c r="Z78" s="252" t="str">
        <f aca="false">DEC2HEX(X78)</f>
        <v>87E074</v>
      </c>
      <c r="AA78" s="252" t="s">
        <v>1773</v>
      </c>
      <c r="AB78" s="311" t="n">
        <f aca="false">AB76+428</f>
        <v>8904824</v>
      </c>
      <c r="AC78" s="253" t="n">
        <v>20</v>
      </c>
      <c r="AD78" s="253" t="str">
        <f aca="false">DEC2HEX(AB78)</f>
        <v>87E078</v>
      </c>
      <c r="AE78" s="253" t="s">
        <v>1773</v>
      </c>
      <c r="AF78" s="311" t="n">
        <f aca="false">AF76+428</f>
        <v>8904828</v>
      </c>
      <c r="AG78" s="252" t="n">
        <v>20</v>
      </c>
      <c r="AH78" s="252" t="str">
        <f aca="false">DEC2HEX(AF78)</f>
        <v>87E07C</v>
      </c>
      <c r="AI78" s="252" t="s">
        <v>1773</v>
      </c>
    </row>
    <row r="79" s="311" customFormat="true" ht="12.75" hidden="false" customHeight="false" outlineLevel="0" collapsed="false">
      <c r="B79" s="3"/>
      <c r="D79" s="251"/>
      <c r="E79" s="251"/>
      <c r="F79" s="251"/>
      <c r="H79" s="344"/>
      <c r="I79" s="252"/>
      <c r="J79" s="252"/>
      <c r="L79" s="253"/>
      <c r="M79" s="253"/>
      <c r="N79" s="253"/>
      <c r="P79" s="345"/>
      <c r="Q79" s="254"/>
      <c r="R79" s="254"/>
      <c r="U79" s="253"/>
      <c r="V79" s="253"/>
      <c r="W79" s="253"/>
      <c r="Y79" s="344"/>
      <c r="Z79" s="252"/>
      <c r="AA79" s="252"/>
      <c r="AC79" s="253"/>
      <c r="AD79" s="253"/>
      <c r="AE79" s="253"/>
      <c r="AG79" s="252"/>
      <c r="AH79" s="252"/>
      <c r="AI79" s="252"/>
    </row>
    <row r="80" customFormat="false" ht="12.75" hidden="false" customHeight="false" outlineLevel="0" collapsed="false">
      <c r="A80" s="0" t="s">
        <v>1772</v>
      </c>
      <c r="B80" s="1" t="n">
        <f aca="false">B78+1</f>
        <v>35</v>
      </c>
      <c r="C80" s="0" t="n">
        <f aca="false">C78+428</f>
        <v>8905228</v>
      </c>
      <c r="D80" s="246" t="n">
        <v>20</v>
      </c>
      <c r="E80" s="246" t="str">
        <f aca="false">DEC2HEX(C80)</f>
        <v>87E20C</v>
      </c>
      <c r="F80" s="246" t="s">
        <v>1773</v>
      </c>
      <c r="G80" s="0" t="n">
        <f aca="false">G78+428</f>
        <v>8905232</v>
      </c>
      <c r="H80" s="342" t="n">
        <v>20</v>
      </c>
      <c r="I80" s="35" t="str">
        <f aca="false">DEC2HEX(G80)</f>
        <v>87E210</v>
      </c>
      <c r="J80" s="35" t="s">
        <v>1773</v>
      </c>
      <c r="K80" s="0" t="n">
        <f aca="false">K78+428</f>
        <v>8905236</v>
      </c>
      <c r="L80" s="37" t="n">
        <v>20</v>
      </c>
      <c r="M80" s="37" t="str">
        <f aca="false">DEC2HEX(K80)</f>
        <v>87E214</v>
      </c>
      <c r="N80" s="37" t="s">
        <v>1773</v>
      </c>
      <c r="O80" s="0" t="n">
        <f aca="false">O78+428</f>
        <v>8905240</v>
      </c>
      <c r="P80" s="343" t="n">
        <v>20</v>
      </c>
      <c r="Q80" s="39" t="str">
        <f aca="false">DEC2HEX(O80)</f>
        <v>87E218</v>
      </c>
      <c r="R80" s="39" t="s">
        <v>1773</v>
      </c>
      <c r="S80" s="0" t="n">
        <f aca="false">S78+428</f>
        <v>8905244</v>
      </c>
      <c r="U80" s="37" t="n">
        <v>20</v>
      </c>
      <c r="V80" s="37" t="str">
        <f aca="false">DEC2HEX(S80)</f>
        <v>87E21C</v>
      </c>
      <c r="W80" s="37" t="s">
        <v>1773</v>
      </c>
      <c r="X80" s="0" t="n">
        <f aca="false">X78+428</f>
        <v>8905248</v>
      </c>
      <c r="Y80" s="342" t="n">
        <v>20</v>
      </c>
      <c r="Z80" s="35" t="str">
        <f aca="false">DEC2HEX(X80)</f>
        <v>87E220</v>
      </c>
      <c r="AA80" s="35" t="s">
        <v>1773</v>
      </c>
      <c r="AB80" s="0" t="n">
        <f aca="false">AB78+428</f>
        <v>8905252</v>
      </c>
      <c r="AC80" s="37" t="n">
        <v>20</v>
      </c>
      <c r="AD80" s="37" t="str">
        <f aca="false">DEC2HEX(AB80)</f>
        <v>87E224</v>
      </c>
      <c r="AE80" s="37" t="s">
        <v>1773</v>
      </c>
      <c r="AF80" s="0" t="n">
        <f aca="false">AF78+428</f>
        <v>8905256</v>
      </c>
      <c r="AG80" s="35" t="n">
        <v>20</v>
      </c>
      <c r="AH80" s="35" t="str">
        <f aca="false">DEC2HEX(AF80)</f>
        <v>87E228</v>
      </c>
      <c r="AI80" s="35" t="s">
        <v>1773</v>
      </c>
    </row>
    <row r="81" customFormat="false" ht="12.75" hidden="false" customHeight="false" outlineLevel="0" collapsed="false">
      <c r="B81" s="1"/>
      <c r="D81" s="246"/>
      <c r="E81" s="246"/>
      <c r="F81" s="246"/>
      <c r="H81" s="342"/>
      <c r="I81" s="35"/>
      <c r="J81" s="35"/>
      <c r="L81" s="37"/>
      <c r="M81" s="37"/>
      <c r="N81" s="37"/>
      <c r="P81" s="343"/>
      <c r="Q81" s="39"/>
      <c r="R81" s="39"/>
      <c r="U81" s="37"/>
      <c r="V81" s="37"/>
      <c r="W81" s="37"/>
      <c r="Y81" s="342"/>
      <c r="Z81" s="35"/>
      <c r="AA81" s="35"/>
      <c r="AC81" s="37"/>
      <c r="AD81" s="37"/>
      <c r="AE81" s="37"/>
      <c r="AG81" s="35"/>
    </row>
    <row r="82" s="311" customFormat="true" ht="12.75" hidden="false" customHeight="false" outlineLevel="0" collapsed="false">
      <c r="A82" s="311" t="s">
        <v>1772</v>
      </c>
      <c r="B82" s="3" t="n">
        <f aca="false">B80+1</f>
        <v>36</v>
      </c>
      <c r="C82" s="311" t="n">
        <f aca="false">C80+428</f>
        <v>8905656</v>
      </c>
      <c r="D82" s="251" t="n">
        <v>20</v>
      </c>
      <c r="E82" s="251" t="str">
        <f aca="false">DEC2HEX(C82)</f>
        <v>87E3B8</v>
      </c>
      <c r="F82" s="251" t="s">
        <v>1773</v>
      </c>
      <c r="G82" s="311" t="n">
        <f aca="false">G80+428</f>
        <v>8905660</v>
      </c>
      <c r="H82" s="344" t="n">
        <v>20</v>
      </c>
      <c r="I82" s="252" t="str">
        <f aca="false">DEC2HEX(G82)</f>
        <v>87E3BC</v>
      </c>
      <c r="J82" s="252" t="s">
        <v>1773</v>
      </c>
      <c r="K82" s="311" t="n">
        <f aca="false">K80+428</f>
        <v>8905664</v>
      </c>
      <c r="L82" s="253" t="n">
        <v>20</v>
      </c>
      <c r="M82" s="253" t="str">
        <f aca="false">DEC2HEX(K82)</f>
        <v>87E3C0</v>
      </c>
      <c r="N82" s="253" t="s">
        <v>1773</v>
      </c>
      <c r="O82" s="311" t="n">
        <f aca="false">O80+428</f>
        <v>8905668</v>
      </c>
      <c r="P82" s="345" t="n">
        <v>20</v>
      </c>
      <c r="Q82" s="254" t="str">
        <f aca="false">DEC2HEX(O82)</f>
        <v>87E3C4</v>
      </c>
      <c r="R82" s="254" t="s">
        <v>1773</v>
      </c>
      <c r="S82" s="311" t="n">
        <f aca="false">S80+428</f>
        <v>8905672</v>
      </c>
      <c r="U82" s="253" t="n">
        <v>20</v>
      </c>
      <c r="V82" s="253" t="str">
        <f aca="false">DEC2HEX(S82)</f>
        <v>87E3C8</v>
      </c>
      <c r="W82" s="253" t="s">
        <v>1773</v>
      </c>
      <c r="X82" s="311" t="n">
        <f aca="false">X80+428</f>
        <v>8905676</v>
      </c>
      <c r="Y82" s="344" t="n">
        <v>20</v>
      </c>
      <c r="Z82" s="252" t="str">
        <f aca="false">DEC2HEX(X82)</f>
        <v>87E3CC</v>
      </c>
      <c r="AA82" s="252" t="s">
        <v>1773</v>
      </c>
      <c r="AB82" s="311" t="n">
        <f aca="false">AB80+428</f>
        <v>8905680</v>
      </c>
      <c r="AC82" s="253" t="n">
        <v>20</v>
      </c>
      <c r="AD82" s="253" t="str">
        <f aca="false">DEC2HEX(AB82)</f>
        <v>87E3D0</v>
      </c>
      <c r="AE82" s="253" t="s">
        <v>1773</v>
      </c>
      <c r="AF82" s="311" t="n">
        <f aca="false">AF80+428</f>
        <v>8905684</v>
      </c>
      <c r="AG82" s="252" t="n">
        <v>20</v>
      </c>
      <c r="AH82" s="252" t="str">
        <f aca="false">DEC2HEX(AF82)</f>
        <v>87E3D4</v>
      </c>
      <c r="AI82" s="252" t="s">
        <v>1773</v>
      </c>
    </row>
    <row r="83" s="311" customFormat="true" ht="12.75" hidden="false" customHeight="false" outlineLevel="0" collapsed="false">
      <c r="B83" s="3"/>
      <c r="D83" s="251"/>
      <c r="E83" s="251"/>
      <c r="F83" s="251"/>
      <c r="H83" s="344"/>
      <c r="I83" s="252"/>
      <c r="J83" s="252"/>
      <c r="L83" s="253"/>
      <c r="M83" s="253"/>
      <c r="N83" s="253"/>
      <c r="P83" s="345"/>
      <c r="Q83" s="254"/>
      <c r="R83" s="254"/>
      <c r="U83" s="253"/>
      <c r="V83" s="253"/>
      <c r="W83" s="253"/>
      <c r="Y83" s="344"/>
      <c r="Z83" s="252"/>
      <c r="AA83" s="252"/>
      <c r="AC83" s="253"/>
      <c r="AD83" s="253"/>
      <c r="AE83" s="253"/>
      <c r="AG83" s="252"/>
      <c r="AH83" s="252"/>
      <c r="AI83" s="252"/>
    </row>
    <row r="84" customFormat="false" ht="12.75" hidden="false" customHeight="false" outlineLevel="0" collapsed="false">
      <c r="A84" s="0" t="s">
        <v>1772</v>
      </c>
      <c r="B84" s="1" t="n">
        <f aca="false">B82+1</f>
        <v>37</v>
      </c>
      <c r="C84" s="0" t="n">
        <f aca="false">C82+428</f>
        <v>8906084</v>
      </c>
      <c r="D84" s="246" t="n">
        <v>20</v>
      </c>
      <c r="E84" s="246" t="str">
        <f aca="false">DEC2HEX(C84)</f>
        <v>87E564</v>
      </c>
      <c r="F84" s="246" t="s">
        <v>1773</v>
      </c>
      <c r="G84" s="0" t="n">
        <f aca="false">G82+428</f>
        <v>8906088</v>
      </c>
      <c r="H84" s="342" t="n">
        <v>20</v>
      </c>
      <c r="I84" s="35" t="str">
        <f aca="false">DEC2HEX(G84)</f>
        <v>87E568</v>
      </c>
      <c r="J84" s="35" t="s">
        <v>1773</v>
      </c>
      <c r="K84" s="0" t="n">
        <f aca="false">K82+428</f>
        <v>8906092</v>
      </c>
      <c r="L84" s="37" t="n">
        <v>20</v>
      </c>
      <c r="M84" s="37" t="str">
        <f aca="false">DEC2HEX(K84)</f>
        <v>87E56C</v>
      </c>
      <c r="N84" s="37" t="s">
        <v>1773</v>
      </c>
      <c r="O84" s="0" t="n">
        <f aca="false">O82+428</f>
        <v>8906096</v>
      </c>
      <c r="P84" s="343" t="n">
        <v>20</v>
      </c>
      <c r="Q84" s="39" t="str">
        <f aca="false">DEC2HEX(O84)</f>
        <v>87E570</v>
      </c>
      <c r="R84" s="39" t="s">
        <v>1773</v>
      </c>
      <c r="S84" s="0" t="n">
        <f aca="false">S82+428</f>
        <v>8906100</v>
      </c>
      <c r="U84" s="37" t="n">
        <v>20</v>
      </c>
      <c r="V84" s="37" t="str">
        <f aca="false">DEC2HEX(S84)</f>
        <v>87E574</v>
      </c>
      <c r="W84" s="37" t="s">
        <v>1773</v>
      </c>
      <c r="X84" s="0" t="n">
        <f aca="false">X82+428</f>
        <v>8906104</v>
      </c>
      <c r="Y84" s="342" t="n">
        <v>20</v>
      </c>
      <c r="Z84" s="35" t="str">
        <f aca="false">DEC2HEX(X84)</f>
        <v>87E578</v>
      </c>
      <c r="AA84" s="35" t="s">
        <v>1773</v>
      </c>
      <c r="AB84" s="0" t="n">
        <f aca="false">AB82+428</f>
        <v>8906108</v>
      </c>
      <c r="AC84" s="37" t="n">
        <v>20</v>
      </c>
      <c r="AD84" s="37" t="str">
        <f aca="false">DEC2HEX(AB84)</f>
        <v>87E57C</v>
      </c>
      <c r="AE84" s="37" t="s">
        <v>1773</v>
      </c>
      <c r="AF84" s="0" t="n">
        <f aca="false">AF82+428</f>
        <v>8906112</v>
      </c>
      <c r="AG84" s="35" t="n">
        <v>20</v>
      </c>
      <c r="AH84" s="35" t="str">
        <f aca="false">DEC2HEX(AF84)</f>
        <v>87E580</v>
      </c>
      <c r="AI84" s="35" t="s">
        <v>1773</v>
      </c>
    </row>
    <row r="85" customFormat="false" ht="12.75" hidden="false" customHeight="false" outlineLevel="0" collapsed="false">
      <c r="B85" s="1"/>
      <c r="D85" s="246"/>
      <c r="E85" s="246"/>
      <c r="F85" s="246"/>
      <c r="H85" s="342"/>
      <c r="I85" s="35"/>
      <c r="J85" s="35"/>
      <c r="L85" s="37"/>
      <c r="M85" s="37"/>
      <c r="N85" s="37"/>
      <c r="P85" s="343"/>
      <c r="Q85" s="39"/>
      <c r="R85" s="39"/>
      <c r="U85" s="37"/>
      <c r="V85" s="37"/>
      <c r="W85" s="37"/>
      <c r="Y85" s="342"/>
      <c r="Z85" s="35"/>
      <c r="AA85" s="35"/>
      <c r="AC85" s="37"/>
      <c r="AD85" s="37"/>
      <c r="AE85" s="37"/>
      <c r="AG85" s="35"/>
    </row>
    <row r="86" s="311" customFormat="true" ht="12.75" hidden="false" customHeight="false" outlineLevel="0" collapsed="false">
      <c r="A86" s="311" t="s">
        <v>1772</v>
      </c>
      <c r="B86" s="3" t="n">
        <f aca="false">B84+1</f>
        <v>38</v>
      </c>
      <c r="C86" s="311" t="n">
        <f aca="false">C84+428</f>
        <v>8906512</v>
      </c>
      <c r="D86" s="251" t="n">
        <v>20</v>
      </c>
      <c r="E86" s="251" t="str">
        <f aca="false">DEC2HEX(C86)</f>
        <v>87E710</v>
      </c>
      <c r="F86" s="251" t="s">
        <v>1773</v>
      </c>
      <c r="G86" s="311" t="n">
        <f aca="false">G84+428</f>
        <v>8906516</v>
      </c>
      <c r="H86" s="344" t="n">
        <v>20</v>
      </c>
      <c r="I86" s="252" t="str">
        <f aca="false">DEC2HEX(G86)</f>
        <v>87E714</v>
      </c>
      <c r="J86" s="252" t="s">
        <v>1773</v>
      </c>
      <c r="K86" s="311" t="n">
        <f aca="false">K84+428</f>
        <v>8906520</v>
      </c>
      <c r="L86" s="253" t="n">
        <v>20</v>
      </c>
      <c r="M86" s="253" t="str">
        <f aca="false">DEC2HEX(K86)</f>
        <v>87E718</v>
      </c>
      <c r="N86" s="253" t="s">
        <v>1773</v>
      </c>
      <c r="O86" s="311" t="n">
        <f aca="false">O84+428</f>
        <v>8906524</v>
      </c>
      <c r="P86" s="345" t="n">
        <v>20</v>
      </c>
      <c r="Q86" s="254" t="str">
        <f aca="false">DEC2HEX(O86)</f>
        <v>87E71C</v>
      </c>
      <c r="R86" s="254" t="s">
        <v>1773</v>
      </c>
      <c r="S86" s="311" t="n">
        <f aca="false">S84+428</f>
        <v>8906528</v>
      </c>
      <c r="U86" s="253" t="n">
        <v>20</v>
      </c>
      <c r="V86" s="253" t="str">
        <f aca="false">DEC2HEX(S86)</f>
        <v>87E720</v>
      </c>
      <c r="W86" s="253" t="s">
        <v>1773</v>
      </c>
      <c r="X86" s="311" t="n">
        <f aca="false">X84+428</f>
        <v>8906532</v>
      </c>
      <c r="Y86" s="344" t="n">
        <v>20</v>
      </c>
      <c r="Z86" s="252" t="str">
        <f aca="false">DEC2HEX(X86)</f>
        <v>87E724</v>
      </c>
      <c r="AA86" s="252" t="s">
        <v>1773</v>
      </c>
      <c r="AB86" s="311" t="n">
        <f aca="false">AB84+428</f>
        <v>8906536</v>
      </c>
      <c r="AC86" s="253" t="n">
        <v>20</v>
      </c>
      <c r="AD86" s="253" t="str">
        <f aca="false">DEC2HEX(AB86)</f>
        <v>87E728</v>
      </c>
      <c r="AE86" s="253" t="s">
        <v>1773</v>
      </c>
      <c r="AF86" s="311" t="n">
        <f aca="false">AF84+428</f>
        <v>8906540</v>
      </c>
      <c r="AG86" s="252" t="n">
        <v>20</v>
      </c>
      <c r="AH86" s="252" t="str">
        <f aca="false">DEC2HEX(AF86)</f>
        <v>87E72C</v>
      </c>
      <c r="AI86" s="252" t="s">
        <v>1773</v>
      </c>
    </row>
    <row r="87" s="311" customFormat="true" ht="12.75" hidden="false" customHeight="false" outlineLevel="0" collapsed="false">
      <c r="B87" s="3"/>
      <c r="D87" s="251"/>
      <c r="E87" s="251"/>
      <c r="F87" s="251"/>
      <c r="H87" s="344"/>
      <c r="I87" s="252"/>
      <c r="J87" s="252"/>
      <c r="L87" s="253"/>
      <c r="M87" s="253"/>
      <c r="N87" s="253"/>
      <c r="P87" s="345"/>
      <c r="Q87" s="254"/>
      <c r="R87" s="254"/>
      <c r="U87" s="253"/>
      <c r="V87" s="253"/>
      <c r="W87" s="253"/>
      <c r="Y87" s="344"/>
      <c r="Z87" s="252"/>
      <c r="AA87" s="252"/>
      <c r="AC87" s="253"/>
      <c r="AD87" s="253"/>
      <c r="AE87" s="253"/>
      <c r="AG87" s="252"/>
      <c r="AH87" s="252"/>
      <c r="AI87" s="252"/>
    </row>
    <row r="88" customFormat="false" ht="12.75" hidden="false" customHeight="false" outlineLevel="0" collapsed="false">
      <c r="A88" s="0" t="s">
        <v>1772</v>
      </c>
      <c r="B88" s="1" t="n">
        <f aca="false">B86+1</f>
        <v>39</v>
      </c>
      <c r="C88" s="0" t="n">
        <f aca="false">C86+428</f>
        <v>8906940</v>
      </c>
      <c r="D88" s="246" t="n">
        <v>20</v>
      </c>
      <c r="E88" s="246" t="str">
        <f aca="false">DEC2HEX(C88)</f>
        <v>87E8BC</v>
      </c>
      <c r="F88" s="246" t="s">
        <v>1773</v>
      </c>
      <c r="G88" s="0" t="n">
        <f aca="false">G86+428</f>
        <v>8906944</v>
      </c>
      <c r="H88" s="342" t="n">
        <v>20</v>
      </c>
      <c r="I88" s="35" t="str">
        <f aca="false">DEC2HEX(G88)</f>
        <v>87E8C0</v>
      </c>
      <c r="J88" s="35" t="s">
        <v>1773</v>
      </c>
      <c r="K88" s="0" t="n">
        <f aca="false">K86+428</f>
        <v>8906948</v>
      </c>
      <c r="L88" s="37" t="n">
        <v>20</v>
      </c>
      <c r="M88" s="37" t="str">
        <f aca="false">DEC2HEX(K88)</f>
        <v>87E8C4</v>
      </c>
      <c r="N88" s="37" t="s">
        <v>1773</v>
      </c>
      <c r="O88" s="0" t="n">
        <f aca="false">O86+428</f>
        <v>8906952</v>
      </c>
      <c r="P88" s="343" t="n">
        <v>20</v>
      </c>
      <c r="Q88" s="39" t="str">
        <f aca="false">DEC2HEX(O88)</f>
        <v>87E8C8</v>
      </c>
      <c r="R88" s="39" t="s">
        <v>1773</v>
      </c>
      <c r="S88" s="0" t="n">
        <f aca="false">S86+428</f>
        <v>8906956</v>
      </c>
      <c r="U88" s="37" t="n">
        <v>20</v>
      </c>
      <c r="V88" s="37" t="str">
        <f aca="false">DEC2HEX(S88)</f>
        <v>87E8CC</v>
      </c>
      <c r="W88" s="37" t="s">
        <v>1773</v>
      </c>
      <c r="X88" s="0" t="n">
        <f aca="false">X86+428</f>
        <v>8906960</v>
      </c>
      <c r="Y88" s="342" t="n">
        <v>20</v>
      </c>
      <c r="Z88" s="35" t="str">
        <f aca="false">DEC2HEX(X88)</f>
        <v>87E8D0</v>
      </c>
      <c r="AA88" s="35" t="s">
        <v>1773</v>
      </c>
      <c r="AB88" s="0" t="n">
        <f aca="false">AB86+428</f>
        <v>8906964</v>
      </c>
      <c r="AC88" s="37" t="n">
        <v>20</v>
      </c>
      <c r="AD88" s="37" t="str">
        <f aca="false">DEC2HEX(AB88)</f>
        <v>87E8D4</v>
      </c>
      <c r="AE88" s="37" t="s">
        <v>1773</v>
      </c>
      <c r="AF88" s="0" t="n">
        <f aca="false">AF86+428</f>
        <v>8906968</v>
      </c>
      <c r="AG88" s="35" t="n">
        <v>20</v>
      </c>
      <c r="AH88" s="35" t="str">
        <f aca="false">DEC2HEX(AF88)</f>
        <v>87E8D8</v>
      </c>
      <c r="AI88" s="35" t="s">
        <v>1773</v>
      </c>
    </row>
    <row r="89" customFormat="false" ht="12.75" hidden="false" customHeight="false" outlineLevel="0" collapsed="false">
      <c r="B89" s="1"/>
      <c r="D89" s="246"/>
      <c r="E89" s="246"/>
      <c r="F89" s="246"/>
      <c r="H89" s="342"/>
      <c r="I89" s="35"/>
      <c r="J89" s="35"/>
      <c r="L89" s="37"/>
      <c r="M89" s="37"/>
      <c r="N89" s="37"/>
      <c r="P89" s="343"/>
      <c r="Q89" s="39"/>
      <c r="R89" s="39"/>
      <c r="U89" s="37"/>
      <c r="V89" s="37"/>
      <c r="W89" s="37"/>
      <c r="Y89" s="342"/>
      <c r="Z89" s="35"/>
      <c r="AA89" s="35"/>
      <c r="AC89" s="37"/>
      <c r="AD89" s="37"/>
      <c r="AE89" s="37"/>
      <c r="AG89" s="35"/>
    </row>
    <row r="90" s="311" customFormat="true" ht="12.75" hidden="false" customHeight="false" outlineLevel="0" collapsed="false">
      <c r="A90" s="311" t="s">
        <v>1772</v>
      </c>
      <c r="B90" s="3" t="n">
        <f aca="false">B88+1</f>
        <v>40</v>
      </c>
      <c r="C90" s="311" t="n">
        <f aca="false">C88+428</f>
        <v>8907368</v>
      </c>
      <c r="D90" s="251" t="n">
        <v>20</v>
      </c>
      <c r="E90" s="251" t="str">
        <f aca="false">DEC2HEX(C90)</f>
        <v>87EA68</v>
      </c>
      <c r="F90" s="251" t="s">
        <v>1773</v>
      </c>
      <c r="G90" s="311" t="n">
        <f aca="false">G88+428</f>
        <v>8907372</v>
      </c>
      <c r="H90" s="344" t="n">
        <v>20</v>
      </c>
      <c r="I90" s="252" t="str">
        <f aca="false">DEC2HEX(G90)</f>
        <v>87EA6C</v>
      </c>
      <c r="J90" s="252" t="s">
        <v>1773</v>
      </c>
      <c r="K90" s="311" t="n">
        <f aca="false">K88+428</f>
        <v>8907376</v>
      </c>
      <c r="L90" s="253" t="n">
        <v>20</v>
      </c>
      <c r="M90" s="253" t="str">
        <f aca="false">DEC2HEX(K90)</f>
        <v>87EA70</v>
      </c>
      <c r="N90" s="253" t="s">
        <v>1773</v>
      </c>
      <c r="O90" s="311" t="n">
        <f aca="false">O88+428</f>
        <v>8907380</v>
      </c>
      <c r="P90" s="345" t="n">
        <v>20</v>
      </c>
      <c r="Q90" s="254" t="str">
        <f aca="false">DEC2HEX(O90)</f>
        <v>87EA74</v>
      </c>
      <c r="R90" s="254" t="s">
        <v>1773</v>
      </c>
      <c r="S90" s="311" t="n">
        <f aca="false">S88+428</f>
        <v>8907384</v>
      </c>
      <c r="U90" s="253" t="n">
        <v>20</v>
      </c>
      <c r="V90" s="253" t="str">
        <f aca="false">DEC2HEX(S90)</f>
        <v>87EA78</v>
      </c>
      <c r="W90" s="253" t="s">
        <v>1773</v>
      </c>
      <c r="X90" s="311" t="n">
        <f aca="false">X88+428</f>
        <v>8907388</v>
      </c>
      <c r="Y90" s="344" t="n">
        <v>20</v>
      </c>
      <c r="Z90" s="252" t="str">
        <f aca="false">DEC2HEX(X90)</f>
        <v>87EA7C</v>
      </c>
      <c r="AA90" s="252" t="s">
        <v>1773</v>
      </c>
      <c r="AB90" s="311" t="n">
        <f aca="false">AB88+428</f>
        <v>8907392</v>
      </c>
      <c r="AC90" s="253" t="n">
        <v>20</v>
      </c>
      <c r="AD90" s="253" t="str">
        <f aca="false">DEC2HEX(AB90)</f>
        <v>87EA80</v>
      </c>
      <c r="AE90" s="253" t="s">
        <v>1773</v>
      </c>
      <c r="AF90" s="311" t="n">
        <f aca="false">AF88+428</f>
        <v>8907396</v>
      </c>
      <c r="AG90" s="252" t="n">
        <v>20</v>
      </c>
      <c r="AH90" s="252" t="str">
        <f aca="false">DEC2HEX(AF90)</f>
        <v>87EA84</v>
      </c>
      <c r="AI90" s="252" t="s">
        <v>1773</v>
      </c>
    </row>
    <row r="91" s="311" customFormat="true" ht="12.75" hidden="false" customHeight="false" outlineLevel="0" collapsed="false">
      <c r="B91" s="3"/>
      <c r="D91" s="251"/>
      <c r="E91" s="251"/>
      <c r="F91" s="251"/>
      <c r="H91" s="344"/>
      <c r="I91" s="252"/>
      <c r="J91" s="252"/>
      <c r="L91" s="253"/>
      <c r="M91" s="253"/>
      <c r="N91" s="253"/>
      <c r="P91" s="345"/>
      <c r="Q91" s="254"/>
      <c r="R91" s="254"/>
      <c r="U91" s="253"/>
      <c r="V91" s="253"/>
      <c r="W91" s="253"/>
      <c r="Y91" s="344"/>
      <c r="Z91" s="252"/>
      <c r="AA91" s="252"/>
      <c r="AC91" s="253"/>
      <c r="AD91" s="253"/>
      <c r="AE91" s="253"/>
      <c r="AG91" s="252"/>
      <c r="AH91" s="252"/>
      <c r="AI91" s="252"/>
    </row>
    <row r="92" customFormat="false" ht="12.75" hidden="false" customHeight="false" outlineLevel="0" collapsed="false">
      <c r="A92" s="0" t="s">
        <v>1772</v>
      </c>
      <c r="B92" s="1" t="n">
        <f aca="false">B90+1</f>
        <v>41</v>
      </c>
      <c r="C92" s="0" t="n">
        <f aca="false">C90+428</f>
        <v>8907796</v>
      </c>
      <c r="D92" s="246" t="n">
        <v>20</v>
      </c>
      <c r="E92" s="246" t="str">
        <f aca="false">DEC2HEX(C92)</f>
        <v>87EC14</v>
      </c>
      <c r="F92" s="246" t="s">
        <v>1773</v>
      </c>
      <c r="G92" s="0" t="n">
        <f aca="false">G90+428</f>
        <v>8907800</v>
      </c>
      <c r="H92" s="342" t="n">
        <v>20</v>
      </c>
      <c r="I92" s="35" t="str">
        <f aca="false">DEC2HEX(G92)</f>
        <v>87EC18</v>
      </c>
      <c r="J92" s="35" t="s">
        <v>1773</v>
      </c>
      <c r="K92" s="0" t="n">
        <f aca="false">K90+428</f>
        <v>8907804</v>
      </c>
      <c r="L92" s="37" t="n">
        <v>20</v>
      </c>
      <c r="M92" s="37" t="str">
        <f aca="false">DEC2HEX(K92)</f>
        <v>87EC1C</v>
      </c>
      <c r="N92" s="37" t="s">
        <v>1773</v>
      </c>
      <c r="O92" s="0" t="n">
        <f aca="false">O90+428</f>
        <v>8907808</v>
      </c>
      <c r="P92" s="343" t="n">
        <v>20</v>
      </c>
      <c r="Q92" s="39" t="str">
        <f aca="false">DEC2HEX(O92)</f>
        <v>87EC20</v>
      </c>
      <c r="R92" s="39" t="s">
        <v>1773</v>
      </c>
      <c r="S92" s="0" t="n">
        <f aca="false">S90+428</f>
        <v>8907812</v>
      </c>
      <c r="U92" s="37" t="n">
        <v>20</v>
      </c>
      <c r="V92" s="37" t="str">
        <f aca="false">DEC2HEX(S92)</f>
        <v>87EC24</v>
      </c>
      <c r="W92" s="37" t="s">
        <v>1773</v>
      </c>
      <c r="X92" s="0" t="n">
        <f aca="false">X90+428</f>
        <v>8907816</v>
      </c>
      <c r="Y92" s="342" t="n">
        <v>20</v>
      </c>
      <c r="Z92" s="35" t="str">
        <f aca="false">DEC2HEX(X92)</f>
        <v>87EC28</v>
      </c>
      <c r="AA92" s="35" t="s">
        <v>1773</v>
      </c>
      <c r="AB92" s="0" t="n">
        <f aca="false">AB90+428</f>
        <v>8907820</v>
      </c>
      <c r="AC92" s="37" t="n">
        <v>20</v>
      </c>
      <c r="AD92" s="37" t="str">
        <f aca="false">DEC2HEX(AB92)</f>
        <v>87EC2C</v>
      </c>
      <c r="AE92" s="37" t="s">
        <v>1773</v>
      </c>
      <c r="AF92" s="0" t="n">
        <f aca="false">AF90+428</f>
        <v>8907824</v>
      </c>
      <c r="AG92" s="35" t="n">
        <v>20</v>
      </c>
      <c r="AH92" s="35" t="str">
        <f aca="false">DEC2HEX(AF92)</f>
        <v>87EC30</v>
      </c>
      <c r="AI92" s="35" t="s">
        <v>1773</v>
      </c>
    </row>
    <row r="93" customFormat="false" ht="12.75" hidden="false" customHeight="false" outlineLevel="0" collapsed="false">
      <c r="B93" s="1"/>
      <c r="D93" s="246"/>
      <c r="E93" s="246"/>
      <c r="F93" s="246"/>
      <c r="H93" s="342"/>
      <c r="I93" s="35"/>
      <c r="J93" s="35"/>
      <c r="L93" s="37"/>
      <c r="M93" s="37"/>
      <c r="N93" s="37"/>
      <c r="P93" s="343"/>
      <c r="Q93" s="39"/>
      <c r="R93" s="39"/>
      <c r="U93" s="37"/>
      <c r="V93" s="37"/>
      <c r="W93" s="37"/>
      <c r="Y93" s="342"/>
      <c r="Z93" s="35"/>
      <c r="AA93" s="35"/>
      <c r="AC93" s="37"/>
      <c r="AD93" s="37"/>
      <c r="AE93" s="37"/>
      <c r="AG93" s="35"/>
    </row>
    <row r="94" s="311" customFormat="true" ht="12.75" hidden="false" customHeight="false" outlineLevel="0" collapsed="false">
      <c r="A94" s="311" t="s">
        <v>1772</v>
      </c>
      <c r="B94" s="3" t="n">
        <f aca="false">B92+1</f>
        <v>42</v>
      </c>
      <c r="C94" s="311" t="n">
        <f aca="false">C92+428</f>
        <v>8908224</v>
      </c>
      <c r="D94" s="251" t="n">
        <v>20</v>
      </c>
      <c r="E94" s="251" t="str">
        <f aca="false">DEC2HEX(C94)</f>
        <v>87EDC0</v>
      </c>
      <c r="F94" s="251" t="s">
        <v>1773</v>
      </c>
      <c r="G94" s="311" t="n">
        <f aca="false">G92+428</f>
        <v>8908228</v>
      </c>
      <c r="H94" s="344" t="n">
        <v>20</v>
      </c>
      <c r="I94" s="252" t="str">
        <f aca="false">DEC2HEX(G94)</f>
        <v>87EDC4</v>
      </c>
      <c r="J94" s="252" t="s">
        <v>1773</v>
      </c>
      <c r="K94" s="311" t="n">
        <f aca="false">K92+428</f>
        <v>8908232</v>
      </c>
      <c r="L94" s="253" t="n">
        <v>20</v>
      </c>
      <c r="M94" s="253" t="str">
        <f aca="false">DEC2HEX(K94)</f>
        <v>87EDC8</v>
      </c>
      <c r="N94" s="253" t="s">
        <v>1773</v>
      </c>
      <c r="O94" s="311" t="n">
        <f aca="false">O92+428</f>
        <v>8908236</v>
      </c>
      <c r="P94" s="345" t="n">
        <v>20</v>
      </c>
      <c r="Q94" s="254" t="str">
        <f aca="false">DEC2HEX(O94)</f>
        <v>87EDCC</v>
      </c>
      <c r="R94" s="254" t="s">
        <v>1773</v>
      </c>
      <c r="S94" s="311" t="n">
        <f aca="false">S92+428</f>
        <v>8908240</v>
      </c>
      <c r="U94" s="253" t="n">
        <v>20</v>
      </c>
      <c r="V94" s="253" t="str">
        <f aca="false">DEC2HEX(S94)</f>
        <v>87EDD0</v>
      </c>
      <c r="W94" s="253" t="s">
        <v>1773</v>
      </c>
      <c r="X94" s="311" t="n">
        <f aca="false">X92+428</f>
        <v>8908244</v>
      </c>
      <c r="Y94" s="344" t="n">
        <v>20</v>
      </c>
      <c r="Z94" s="252" t="str">
        <f aca="false">DEC2HEX(X94)</f>
        <v>87EDD4</v>
      </c>
      <c r="AA94" s="252" t="s">
        <v>1773</v>
      </c>
      <c r="AB94" s="311" t="n">
        <f aca="false">AB92+428</f>
        <v>8908248</v>
      </c>
      <c r="AC94" s="253" t="n">
        <v>20</v>
      </c>
      <c r="AD94" s="253" t="str">
        <f aca="false">DEC2HEX(AB94)</f>
        <v>87EDD8</v>
      </c>
      <c r="AE94" s="253" t="s">
        <v>1773</v>
      </c>
      <c r="AF94" s="311" t="n">
        <f aca="false">AF92+428</f>
        <v>8908252</v>
      </c>
      <c r="AG94" s="252" t="n">
        <v>20</v>
      </c>
      <c r="AH94" s="252" t="str">
        <f aca="false">DEC2HEX(AF94)</f>
        <v>87EDDC</v>
      </c>
      <c r="AI94" s="252" t="s">
        <v>1773</v>
      </c>
    </row>
    <row r="95" s="311" customFormat="true" ht="12.75" hidden="false" customHeight="false" outlineLevel="0" collapsed="false">
      <c r="B95" s="3"/>
      <c r="D95" s="251"/>
      <c r="E95" s="251"/>
      <c r="F95" s="251"/>
      <c r="H95" s="344"/>
      <c r="I95" s="252"/>
      <c r="J95" s="252"/>
      <c r="L95" s="253"/>
      <c r="M95" s="253"/>
      <c r="N95" s="253"/>
      <c r="P95" s="345"/>
      <c r="Q95" s="254"/>
      <c r="R95" s="254"/>
      <c r="U95" s="253"/>
      <c r="V95" s="253"/>
      <c r="W95" s="253"/>
      <c r="Y95" s="344"/>
      <c r="Z95" s="252"/>
      <c r="AA95" s="252"/>
      <c r="AC95" s="253"/>
      <c r="AD95" s="253"/>
      <c r="AE95" s="253"/>
      <c r="AG95" s="252"/>
      <c r="AH95" s="252"/>
      <c r="AI95" s="252"/>
    </row>
    <row r="96" customFormat="false" ht="12.75" hidden="false" customHeight="false" outlineLevel="0" collapsed="false">
      <c r="A96" s="0" t="s">
        <v>1772</v>
      </c>
      <c r="B96" s="1" t="n">
        <f aca="false">B94+1</f>
        <v>43</v>
      </c>
      <c r="C96" s="0" t="n">
        <f aca="false">C94+428</f>
        <v>8908652</v>
      </c>
      <c r="D96" s="246" t="n">
        <v>20</v>
      </c>
      <c r="E96" s="246" t="str">
        <f aca="false">DEC2HEX(C96)</f>
        <v>87EF6C</v>
      </c>
      <c r="F96" s="246" t="s">
        <v>1773</v>
      </c>
      <c r="G96" s="0" t="n">
        <f aca="false">G94+428</f>
        <v>8908656</v>
      </c>
      <c r="H96" s="342" t="n">
        <v>20</v>
      </c>
      <c r="I96" s="35" t="str">
        <f aca="false">DEC2HEX(G96)</f>
        <v>87EF70</v>
      </c>
      <c r="J96" s="35" t="s">
        <v>1773</v>
      </c>
      <c r="K96" s="0" t="n">
        <f aca="false">K94+428</f>
        <v>8908660</v>
      </c>
      <c r="L96" s="37" t="n">
        <v>20</v>
      </c>
      <c r="M96" s="37" t="str">
        <f aca="false">DEC2HEX(K96)</f>
        <v>87EF74</v>
      </c>
      <c r="N96" s="37" t="s">
        <v>1773</v>
      </c>
      <c r="O96" s="0" t="n">
        <f aca="false">O94+428</f>
        <v>8908664</v>
      </c>
      <c r="P96" s="343" t="n">
        <v>20</v>
      </c>
      <c r="Q96" s="39" t="str">
        <f aca="false">DEC2HEX(O96)</f>
        <v>87EF78</v>
      </c>
      <c r="R96" s="39" t="s">
        <v>1773</v>
      </c>
      <c r="S96" s="0" t="n">
        <f aca="false">S94+428</f>
        <v>8908668</v>
      </c>
      <c r="U96" s="37" t="n">
        <v>20</v>
      </c>
      <c r="V96" s="37" t="str">
        <f aca="false">DEC2HEX(S96)</f>
        <v>87EF7C</v>
      </c>
      <c r="W96" s="37" t="s">
        <v>1773</v>
      </c>
      <c r="X96" s="0" t="n">
        <f aca="false">X94+428</f>
        <v>8908672</v>
      </c>
      <c r="Y96" s="342" t="n">
        <v>20</v>
      </c>
      <c r="Z96" s="35" t="str">
        <f aca="false">DEC2HEX(X96)</f>
        <v>87EF80</v>
      </c>
      <c r="AA96" s="35" t="s">
        <v>1773</v>
      </c>
      <c r="AB96" s="0" t="n">
        <f aca="false">AB94+428</f>
        <v>8908676</v>
      </c>
      <c r="AC96" s="37" t="n">
        <v>20</v>
      </c>
      <c r="AD96" s="37" t="str">
        <f aca="false">DEC2HEX(AB96)</f>
        <v>87EF84</v>
      </c>
      <c r="AE96" s="37" t="s">
        <v>1773</v>
      </c>
      <c r="AF96" s="0" t="n">
        <f aca="false">AF94+428</f>
        <v>8908680</v>
      </c>
      <c r="AG96" s="35" t="n">
        <v>20</v>
      </c>
      <c r="AH96" s="35" t="str">
        <f aca="false">DEC2HEX(AF96)</f>
        <v>87EF88</v>
      </c>
      <c r="AI96" s="35" t="s">
        <v>1773</v>
      </c>
    </row>
    <row r="97" customFormat="false" ht="12.75" hidden="false" customHeight="false" outlineLevel="0" collapsed="false">
      <c r="B97" s="1"/>
      <c r="D97" s="246"/>
      <c r="E97" s="246"/>
      <c r="F97" s="246"/>
      <c r="H97" s="342"/>
      <c r="I97" s="35"/>
      <c r="J97" s="35"/>
      <c r="L97" s="37"/>
      <c r="M97" s="37"/>
      <c r="N97" s="37"/>
      <c r="P97" s="343"/>
      <c r="Q97" s="39"/>
      <c r="R97" s="39"/>
      <c r="U97" s="37"/>
      <c r="V97" s="37"/>
      <c r="W97" s="37"/>
      <c r="Y97" s="342"/>
      <c r="Z97" s="35"/>
      <c r="AA97" s="35"/>
      <c r="AC97" s="37"/>
      <c r="AD97" s="37"/>
      <c r="AE97" s="37"/>
      <c r="AG97" s="35"/>
    </row>
    <row r="98" s="311" customFormat="true" ht="12.75" hidden="false" customHeight="false" outlineLevel="0" collapsed="false">
      <c r="A98" s="311" t="s">
        <v>1772</v>
      </c>
      <c r="B98" s="3" t="n">
        <f aca="false">B96+1</f>
        <v>44</v>
      </c>
      <c r="C98" s="311" t="n">
        <f aca="false">C96+428</f>
        <v>8909080</v>
      </c>
      <c r="D98" s="251" t="n">
        <v>20</v>
      </c>
      <c r="E98" s="251" t="str">
        <f aca="false">DEC2HEX(C98)</f>
        <v>87F118</v>
      </c>
      <c r="F98" s="251" t="s">
        <v>1773</v>
      </c>
      <c r="G98" s="311" t="n">
        <f aca="false">G96+428</f>
        <v>8909084</v>
      </c>
      <c r="H98" s="344" t="n">
        <v>20</v>
      </c>
      <c r="I98" s="252" t="str">
        <f aca="false">DEC2HEX(G98)</f>
        <v>87F11C</v>
      </c>
      <c r="J98" s="252" t="s">
        <v>1773</v>
      </c>
      <c r="K98" s="311" t="n">
        <f aca="false">K96+428</f>
        <v>8909088</v>
      </c>
      <c r="L98" s="253" t="n">
        <v>20</v>
      </c>
      <c r="M98" s="253" t="str">
        <f aca="false">DEC2HEX(K98)</f>
        <v>87F120</v>
      </c>
      <c r="N98" s="253" t="s">
        <v>1773</v>
      </c>
      <c r="O98" s="311" t="n">
        <f aca="false">O96+428</f>
        <v>8909092</v>
      </c>
      <c r="P98" s="345" t="n">
        <v>20</v>
      </c>
      <c r="Q98" s="254" t="str">
        <f aca="false">DEC2HEX(O98)</f>
        <v>87F124</v>
      </c>
      <c r="R98" s="254" t="s">
        <v>1773</v>
      </c>
      <c r="S98" s="311" t="n">
        <f aca="false">S96+428</f>
        <v>8909096</v>
      </c>
      <c r="U98" s="253" t="n">
        <v>20</v>
      </c>
      <c r="V98" s="253" t="str">
        <f aca="false">DEC2HEX(S98)</f>
        <v>87F128</v>
      </c>
      <c r="W98" s="253" t="s">
        <v>1773</v>
      </c>
      <c r="X98" s="311" t="n">
        <f aca="false">X96+428</f>
        <v>8909100</v>
      </c>
      <c r="Y98" s="344" t="n">
        <v>20</v>
      </c>
      <c r="Z98" s="252" t="str">
        <f aca="false">DEC2HEX(X98)</f>
        <v>87F12C</v>
      </c>
      <c r="AA98" s="252" t="s">
        <v>1773</v>
      </c>
      <c r="AB98" s="311" t="n">
        <f aca="false">AB96+428</f>
        <v>8909104</v>
      </c>
      <c r="AC98" s="253" t="n">
        <v>20</v>
      </c>
      <c r="AD98" s="253" t="str">
        <f aca="false">DEC2HEX(AB98)</f>
        <v>87F130</v>
      </c>
      <c r="AE98" s="253" t="s">
        <v>1773</v>
      </c>
      <c r="AF98" s="311" t="n">
        <f aca="false">AF96+428</f>
        <v>8909108</v>
      </c>
      <c r="AG98" s="252" t="n">
        <v>20</v>
      </c>
      <c r="AH98" s="252" t="str">
        <f aca="false">DEC2HEX(AF98)</f>
        <v>87F134</v>
      </c>
      <c r="AI98" s="252" t="s">
        <v>1773</v>
      </c>
    </row>
    <row r="99" s="311" customFormat="true" ht="12.75" hidden="false" customHeight="false" outlineLevel="0" collapsed="false">
      <c r="B99" s="3"/>
      <c r="D99" s="251"/>
      <c r="E99" s="251"/>
      <c r="F99" s="251"/>
      <c r="H99" s="344"/>
      <c r="I99" s="252"/>
      <c r="J99" s="252"/>
      <c r="L99" s="253"/>
      <c r="M99" s="253"/>
      <c r="N99" s="253"/>
      <c r="P99" s="345"/>
      <c r="Q99" s="254"/>
      <c r="R99" s="254"/>
      <c r="U99" s="253"/>
      <c r="V99" s="253"/>
      <c r="W99" s="253"/>
      <c r="Y99" s="344"/>
      <c r="Z99" s="252"/>
      <c r="AA99" s="252"/>
      <c r="AC99" s="253"/>
      <c r="AD99" s="253"/>
      <c r="AE99" s="253"/>
      <c r="AG99" s="252"/>
      <c r="AH99" s="252"/>
      <c r="AI99" s="252"/>
    </row>
    <row r="100" customFormat="false" ht="12.75" hidden="false" customHeight="false" outlineLevel="0" collapsed="false">
      <c r="A100" s="0" t="s">
        <v>1772</v>
      </c>
      <c r="B100" s="1" t="n">
        <f aca="false">B98+1</f>
        <v>45</v>
      </c>
      <c r="C100" s="0" t="n">
        <f aca="false">C98+428</f>
        <v>8909508</v>
      </c>
      <c r="D100" s="246" t="n">
        <v>20</v>
      </c>
      <c r="E100" s="246" t="str">
        <f aca="false">DEC2HEX(C100)</f>
        <v>87F2C4</v>
      </c>
      <c r="F100" s="246" t="s">
        <v>1773</v>
      </c>
      <c r="G100" s="0" t="n">
        <f aca="false">G98+428</f>
        <v>8909512</v>
      </c>
      <c r="H100" s="342" t="n">
        <v>20</v>
      </c>
      <c r="I100" s="35" t="str">
        <f aca="false">DEC2HEX(G100)</f>
        <v>87F2C8</v>
      </c>
      <c r="J100" s="35" t="s">
        <v>1773</v>
      </c>
      <c r="K100" s="0" t="n">
        <f aca="false">K98+428</f>
        <v>8909516</v>
      </c>
      <c r="L100" s="37" t="n">
        <v>20</v>
      </c>
      <c r="M100" s="37" t="str">
        <f aca="false">DEC2HEX(K100)</f>
        <v>87F2CC</v>
      </c>
      <c r="N100" s="37" t="s">
        <v>1773</v>
      </c>
      <c r="O100" s="0" t="n">
        <f aca="false">O98+428</f>
        <v>8909520</v>
      </c>
      <c r="P100" s="343" t="n">
        <v>20</v>
      </c>
      <c r="Q100" s="39" t="str">
        <f aca="false">DEC2HEX(O100)</f>
        <v>87F2D0</v>
      </c>
      <c r="R100" s="39" t="s">
        <v>1773</v>
      </c>
      <c r="S100" s="0" t="n">
        <f aca="false">S98+428</f>
        <v>8909524</v>
      </c>
      <c r="U100" s="37" t="n">
        <v>20</v>
      </c>
      <c r="V100" s="37" t="str">
        <f aca="false">DEC2HEX(S100)</f>
        <v>87F2D4</v>
      </c>
      <c r="W100" s="37" t="s">
        <v>1773</v>
      </c>
      <c r="X100" s="0" t="n">
        <f aca="false">X98+428</f>
        <v>8909528</v>
      </c>
      <c r="Y100" s="342" t="n">
        <v>20</v>
      </c>
      <c r="Z100" s="35" t="str">
        <f aca="false">DEC2HEX(X100)</f>
        <v>87F2D8</v>
      </c>
      <c r="AA100" s="35" t="s">
        <v>1773</v>
      </c>
      <c r="AB100" s="0" t="n">
        <f aca="false">AB98+428</f>
        <v>8909532</v>
      </c>
      <c r="AC100" s="37" t="n">
        <v>20</v>
      </c>
      <c r="AD100" s="37" t="str">
        <f aca="false">DEC2HEX(AB100)</f>
        <v>87F2DC</v>
      </c>
      <c r="AE100" s="37" t="s">
        <v>1773</v>
      </c>
      <c r="AF100" s="0" t="n">
        <f aca="false">AF98+428</f>
        <v>8909536</v>
      </c>
      <c r="AG100" s="35" t="n">
        <v>20</v>
      </c>
      <c r="AH100" s="35" t="str">
        <f aca="false">DEC2HEX(AF100)</f>
        <v>87F2E0</v>
      </c>
      <c r="AI100" s="35" t="s">
        <v>1773</v>
      </c>
    </row>
    <row r="101" customFormat="false" ht="12.75" hidden="false" customHeight="false" outlineLevel="0" collapsed="false">
      <c r="B101" s="1"/>
      <c r="D101" s="246"/>
      <c r="E101" s="246"/>
      <c r="F101" s="246"/>
      <c r="H101" s="342"/>
      <c r="I101" s="35"/>
      <c r="J101" s="35"/>
      <c r="L101" s="37"/>
      <c r="M101" s="37"/>
      <c r="N101" s="37"/>
      <c r="P101" s="343"/>
      <c r="Q101" s="39"/>
      <c r="R101" s="39"/>
      <c r="U101" s="37"/>
      <c r="V101" s="37"/>
      <c r="W101" s="37"/>
      <c r="Y101" s="342"/>
      <c r="Z101" s="35"/>
      <c r="AA101" s="35"/>
      <c r="AC101" s="37"/>
      <c r="AD101" s="37"/>
      <c r="AE101" s="37"/>
      <c r="AG101" s="35"/>
    </row>
    <row r="102" s="311" customFormat="true" ht="12.75" hidden="false" customHeight="false" outlineLevel="0" collapsed="false">
      <c r="A102" s="311" t="s">
        <v>1772</v>
      </c>
      <c r="B102" s="3" t="n">
        <f aca="false">B100+1</f>
        <v>46</v>
      </c>
      <c r="C102" s="311" t="n">
        <f aca="false">C100+428</f>
        <v>8909936</v>
      </c>
      <c r="D102" s="251" t="n">
        <v>20</v>
      </c>
      <c r="E102" s="251" t="str">
        <f aca="false">DEC2HEX(C102)</f>
        <v>87F470</v>
      </c>
      <c r="F102" s="251" t="s">
        <v>1773</v>
      </c>
      <c r="G102" s="311" t="n">
        <f aca="false">G100+428</f>
        <v>8909940</v>
      </c>
      <c r="H102" s="344" t="n">
        <v>20</v>
      </c>
      <c r="I102" s="252" t="str">
        <f aca="false">DEC2HEX(G102)</f>
        <v>87F474</v>
      </c>
      <c r="J102" s="252" t="s">
        <v>1773</v>
      </c>
      <c r="K102" s="311" t="n">
        <f aca="false">K100+428</f>
        <v>8909944</v>
      </c>
      <c r="L102" s="253" t="n">
        <v>20</v>
      </c>
      <c r="M102" s="253" t="str">
        <f aca="false">DEC2HEX(K102)</f>
        <v>87F478</v>
      </c>
      <c r="N102" s="253" t="s">
        <v>1773</v>
      </c>
      <c r="O102" s="311" t="n">
        <f aca="false">O100+428</f>
        <v>8909948</v>
      </c>
      <c r="P102" s="345" t="n">
        <v>20</v>
      </c>
      <c r="Q102" s="254" t="str">
        <f aca="false">DEC2HEX(O102)</f>
        <v>87F47C</v>
      </c>
      <c r="R102" s="254" t="s">
        <v>1773</v>
      </c>
      <c r="S102" s="311" t="n">
        <f aca="false">S100+428</f>
        <v>8909952</v>
      </c>
      <c r="U102" s="253" t="n">
        <v>20</v>
      </c>
      <c r="V102" s="253" t="str">
        <f aca="false">DEC2HEX(S102)</f>
        <v>87F480</v>
      </c>
      <c r="W102" s="253" t="s">
        <v>1773</v>
      </c>
      <c r="X102" s="311" t="n">
        <f aca="false">X100+428</f>
        <v>8909956</v>
      </c>
      <c r="Y102" s="344" t="n">
        <v>20</v>
      </c>
      <c r="Z102" s="252" t="str">
        <f aca="false">DEC2HEX(X102)</f>
        <v>87F484</v>
      </c>
      <c r="AA102" s="252" t="s">
        <v>1773</v>
      </c>
      <c r="AB102" s="311" t="n">
        <f aca="false">AB100+428</f>
        <v>8909960</v>
      </c>
      <c r="AC102" s="253" t="n">
        <v>20</v>
      </c>
      <c r="AD102" s="253" t="str">
        <f aca="false">DEC2HEX(AB102)</f>
        <v>87F488</v>
      </c>
      <c r="AE102" s="253" t="s">
        <v>1773</v>
      </c>
      <c r="AF102" s="311" t="n">
        <f aca="false">AF100+428</f>
        <v>8909964</v>
      </c>
      <c r="AG102" s="252" t="n">
        <v>20</v>
      </c>
      <c r="AH102" s="252" t="str">
        <f aca="false">DEC2HEX(AF102)</f>
        <v>87F48C</v>
      </c>
      <c r="AI102" s="252" t="s">
        <v>1773</v>
      </c>
    </row>
    <row r="103" s="311" customFormat="true" ht="12.75" hidden="false" customHeight="false" outlineLevel="0" collapsed="false">
      <c r="B103" s="3"/>
      <c r="D103" s="251"/>
      <c r="E103" s="251"/>
      <c r="F103" s="251"/>
      <c r="H103" s="344"/>
      <c r="I103" s="252"/>
      <c r="J103" s="252"/>
      <c r="L103" s="253"/>
      <c r="M103" s="253"/>
      <c r="N103" s="253"/>
      <c r="P103" s="345"/>
      <c r="Q103" s="254"/>
      <c r="R103" s="254"/>
      <c r="U103" s="253"/>
      <c r="V103" s="253"/>
      <c r="W103" s="253"/>
      <c r="Y103" s="344"/>
      <c r="Z103" s="252"/>
      <c r="AA103" s="252"/>
      <c r="AC103" s="253"/>
      <c r="AD103" s="253"/>
      <c r="AE103" s="253"/>
      <c r="AG103" s="252"/>
      <c r="AH103" s="252"/>
      <c r="AI103" s="252"/>
    </row>
    <row r="104" customFormat="false" ht="12.75" hidden="false" customHeight="false" outlineLevel="0" collapsed="false">
      <c r="A104" s="0" t="s">
        <v>1772</v>
      </c>
      <c r="B104" s="1" t="n">
        <f aca="false">B102+1</f>
        <v>47</v>
      </c>
      <c r="C104" s="0" t="n">
        <f aca="false">C102+428</f>
        <v>8910364</v>
      </c>
      <c r="D104" s="246" t="n">
        <v>20</v>
      </c>
      <c r="E104" s="246" t="str">
        <f aca="false">DEC2HEX(C104)</f>
        <v>87F61C</v>
      </c>
      <c r="F104" s="246" t="s">
        <v>1773</v>
      </c>
      <c r="G104" s="0" t="n">
        <f aca="false">G102+428</f>
        <v>8910368</v>
      </c>
      <c r="H104" s="342" t="n">
        <v>20</v>
      </c>
      <c r="I104" s="35" t="str">
        <f aca="false">DEC2HEX(G104)</f>
        <v>87F620</v>
      </c>
      <c r="J104" s="35" t="s">
        <v>1773</v>
      </c>
      <c r="K104" s="0" t="n">
        <f aca="false">K102+428</f>
        <v>8910372</v>
      </c>
      <c r="L104" s="37" t="n">
        <v>20</v>
      </c>
      <c r="M104" s="37" t="str">
        <f aca="false">DEC2HEX(K104)</f>
        <v>87F624</v>
      </c>
      <c r="N104" s="37" t="s">
        <v>1773</v>
      </c>
      <c r="O104" s="0" t="n">
        <f aca="false">O102+428</f>
        <v>8910376</v>
      </c>
      <c r="P104" s="343" t="n">
        <v>20</v>
      </c>
      <c r="Q104" s="39" t="str">
        <f aca="false">DEC2HEX(O104)</f>
        <v>87F628</v>
      </c>
      <c r="R104" s="39" t="s">
        <v>1773</v>
      </c>
      <c r="S104" s="0" t="n">
        <f aca="false">S102+428</f>
        <v>8910380</v>
      </c>
      <c r="U104" s="37" t="n">
        <v>20</v>
      </c>
      <c r="V104" s="37" t="str">
        <f aca="false">DEC2HEX(S104)</f>
        <v>87F62C</v>
      </c>
      <c r="W104" s="37" t="s">
        <v>1773</v>
      </c>
      <c r="X104" s="0" t="n">
        <f aca="false">X102+428</f>
        <v>8910384</v>
      </c>
      <c r="Y104" s="342" t="n">
        <v>20</v>
      </c>
      <c r="Z104" s="35" t="str">
        <f aca="false">DEC2HEX(X104)</f>
        <v>87F630</v>
      </c>
      <c r="AA104" s="35" t="s">
        <v>1773</v>
      </c>
      <c r="AB104" s="0" t="n">
        <f aca="false">AB102+428</f>
        <v>8910388</v>
      </c>
      <c r="AC104" s="37" t="n">
        <v>20</v>
      </c>
      <c r="AD104" s="37" t="str">
        <f aca="false">DEC2HEX(AB104)</f>
        <v>87F634</v>
      </c>
      <c r="AE104" s="37" t="s">
        <v>1773</v>
      </c>
      <c r="AF104" s="0" t="n">
        <f aca="false">AF102+428</f>
        <v>8910392</v>
      </c>
      <c r="AG104" s="35" t="n">
        <v>20</v>
      </c>
      <c r="AH104" s="35" t="str">
        <f aca="false">DEC2HEX(AF104)</f>
        <v>87F638</v>
      </c>
      <c r="AI104" s="35" t="s">
        <v>1773</v>
      </c>
    </row>
    <row r="105" customFormat="false" ht="12.75" hidden="false" customHeight="false" outlineLevel="0" collapsed="false">
      <c r="B105" s="1"/>
      <c r="D105" s="246"/>
      <c r="E105" s="246"/>
      <c r="F105" s="246"/>
      <c r="H105" s="342"/>
      <c r="I105" s="35"/>
      <c r="J105" s="35"/>
      <c r="L105" s="37"/>
      <c r="M105" s="37"/>
      <c r="N105" s="37"/>
      <c r="P105" s="343"/>
      <c r="Q105" s="39"/>
      <c r="R105" s="39"/>
      <c r="U105" s="37"/>
      <c r="V105" s="37"/>
      <c r="W105" s="37"/>
      <c r="Y105" s="342"/>
      <c r="Z105" s="35"/>
      <c r="AA105" s="35"/>
      <c r="AC105" s="37"/>
      <c r="AD105" s="37"/>
      <c r="AE105" s="37"/>
      <c r="AG105" s="35"/>
    </row>
    <row r="106" s="311" customFormat="true" ht="12.75" hidden="false" customHeight="false" outlineLevel="0" collapsed="false">
      <c r="A106" s="311" t="s">
        <v>1772</v>
      </c>
      <c r="B106" s="3" t="n">
        <f aca="false">B104+1</f>
        <v>48</v>
      </c>
      <c r="C106" s="311" t="n">
        <f aca="false">C104+428</f>
        <v>8910792</v>
      </c>
      <c r="D106" s="251" t="n">
        <v>20</v>
      </c>
      <c r="E106" s="251" t="str">
        <f aca="false">DEC2HEX(C106)</f>
        <v>87F7C8</v>
      </c>
      <c r="F106" s="251" t="s">
        <v>1773</v>
      </c>
      <c r="G106" s="311" t="n">
        <f aca="false">G104+428</f>
        <v>8910796</v>
      </c>
      <c r="H106" s="344" t="n">
        <v>20</v>
      </c>
      <c r="I106" s="252" t="str">
        <f aca="false">DEC2HEX(G106)</f>
        <v>87F7CC</v>
      </c>
      <c r="J106" s="252" t="s">
        <v>1773</v>
      </c>
      <c r="K106" s="311" t="n">
        <f aca="false">K104+428</f>
        <v>8910800</v>
      </c>
      <c r="L106" s="253" t="n">
        <v>20</v>
      </c>
      <c r="M106" s="253" t="str">
        <f aca="false">DEC2HEX(K106)</f>
        <v>87F7D0</v>
      </c>
      <c r="N106" s="253" t="s">
        <v>1773</v>
      </c>
      <c r="O106" s="311" t="n">
        <f aca="false">O104+428</f>
        <v>8910804</v>
      </c>
      <c r="P106" s="345" t="n">
        <v>20</v>
      </c>
      <c r="Q106" s="254" t="str">
        <f aca="false">DEC2HEX(O106)</f>
        <v>87F7D4</v>
      </c>
      <c r="R106" s="254" t="s">
        <v>1773</v>
      </c>
      <c r="S106" s="311" t="n">
        <f aca="false">S104+428</f>
        <v>8910808</v>
      </c>
      <c r="U106" s="253" t="n">
        <v>20</v>
      </c>
      <c r="V106" s="253" t="str">
        <f aca="false">DEC2HEX(S106)</f>
        <v>87F7D8</v>
      </c>
      <c r="W106" s="253" t="s">
        <v>1773</v>
      </c>
      <c r="X106" s="311" t="n">
        <f aca="false">X104+428</f>
        <v>8910812</v>
      </c>
      <c r="Y106" s="344" t="n">
        <v>20</v>
      </c>
      <c r="Z106" s="252" t="str">
        <f aca="false">DEC2HEX(X106)</f>
        <v>87F7DC</v>
      </c>
      <c r="AA106" s="252" t="s">
        <v>1773</v>
      </c>
      <c r="AB106" s="311" t="n">
        <f aca="false">AB104+428</f>
        <v>8910816</v>
      </c>
      <c r="AC106" s="253" t="n">
        <v>20</v>
      </c>
      <c r="AD106" s="253" t="str">
        <f aca="false">DEC2HEX(AB106)</f>
        <v>87F7E0</v>
      </c>
      <c r="AE106" s="253" t="s">
        <v>1773</v>
      </c>
      <c r="AF106" s="311" t="n">
        <f aca="false">AF104+428</f>
        <v>8910820</v>
      </c>
      <c r="AG106" s="252" t="n">
        <v>20</v>
      </c>
      <c r="AH106" s="252" t="str">
        <f aca="false">DEC2HEX(AF106)</f>
        <v>87F7E4</v>
      </c>
      <c r="AI106" s="252" t="s">
        <v>1773</v>
      </c>
    </row>
    <row r="107" s="311" customFormat="true" ht="12.75" hidden="false" customHeight="false" outlineLevel="0" collapsed="false">
      <c r="B107" s="3"/>
      <c r="D107" s="251"/>
      <c r="E107" s="251"/>
      <c r="F107" s="251"/>
      <c r="H107" s="344"/>
      <c r="I107" s="252"/>
      <c r="J107" s="252"/>
      <c r="L107" s="253"/>
      <c r="M107" s="253"/>
      <c r="N107" s="253"/>
      <c r="P107" s="345"/>
      <c r="Q107" s="254"/>
      <c r="R107" s="254"/>
      <c r="U107" s="253"/>
      <c r="V107" s="253"/>
      <c r="W107" s="253"/>
      <c r="Y107" s="344"/>
      <c r="Z107" s="252"/>
      <c r="AA107" s="252"/>
      <c r="AC107" s="253"/>
      <c r="AD107" s="253"/>
      <c r="AE107" s="253"/>
      <c r="AG107" s="252"/>
      <c r="AH107" s="252"/>
      <c r="AI107" s="252"/>
    </row>
    <row r="108" customFormat="false" ht="12.75" hidden="false" customHeight="false" outlineLevel="0" collapsed="false">
      <c r="A108" s="0" t="s">
        <v>1772</v>
      </c>
      <c r="B108" s="1" t="n">
        <f aca="false">B106+1</f>
        <v>49</v>
      </c>
      <c r="C108" s="0" t="n">
        <f aca="false">C106+428</f>
        <v>8911220</v>
      </c>
      <c r="D108" s="246" t="n">
        <v>20</v>
      </c>
      <c r="E108" s="246" t="str">
        <f aca="false">DEC2HEX(C108)</f>
        <v>87F974</v>
      </c>
      <c r="F108" s="246" t="s">
        <v>1773</v>
      </c>
      <c r="G108" s="0" t="n">
        <f aca="false">G106+428</f>
        <v>8911224</v>
      </c>
      <c r="H108" s="342" t="n">
        <v>20</v>
      </c>
      <c r="I108" s="35" t="str">
        <f aca="false">DEC2HEX(G108)</f>
        <v>87F978</v>
      </c>
      <c r="J108" s="35" t="s">
        <v>1773</v>
      </c>
      <c r="K108" s="0" t="n">
        <f aca="false">K106+428</f>
        <v>8911228</v>
      </c>
      <c r="L108" s="37" t="n">
        <v>20</v>
      </c>
      <c r="M108" s="37" t="str">
        <f aca="false">DEC2HEX(K108)</f>
        <v>87F97C</v>
      </c>
      <c r="N108" s="37" t="s">
        <v>1773</v>
      </c>
      <c r="O108" s="0" t="n">
        <f aca="false">O106+428</f>
        <v>8911232</v>
      </c>
      <c r="P108" s="343" t="n">
        <v>20</v>
      </c>
      <c r="Q108" s="39" t="str">
        <f aca="false">DEC2HEX(O108)</f>
        <v>87F980</v>
      </c>
      <c r="R108" s="39" t="s">
        <v>1773</v>
      </c>
      <c r="S108" s="0" t="n">
        <f aca="false">S106+428</f>
        <v>8911236</v>
      </c>
      <c r="U108" s="37" t="n">
        <v>20</v>
      </c>
      <c r="V108" s="37" t="str">
        <f aca="false">DEC2HEX(S108)</f>
        <v>87F984</v>
      </c>
      <c r="W108" s="37" t="s">
        <v>1773</v>
      </c>
      <c r="X108" s="0" t="n">
        <f aca="false">X106+428</f>
        <v>8911240</v>
      </c>
      <c r="Y108" s="342" t="n">
        <v>20</v>
      </c>
      <c r="Z108" s="35" t="str">
        <f aca="false">DEC2HEX(X108)</f>
        <v>87F988</v>
      </c>
      <c r="AA108" s="35" t="s">
        <v>1773</v>
      </c>
      <c r="AB108" s="0" t="n">
        <f aca="false">AB106+428</f>
        <v>8911244</v>
      </c>
      <c r="AC108" s="37" t="n">
        <v>20</v>
      </c>
      <c r="AD108" s="37" t="str">
        <f aca="false">DEC2HEX(AB108)</f>
        <v>87F98C</v>
      </c>
      <c r="AE108" s="37" t="s">
        <v>1773</v>
      </c>
      <c r="AF108" s="0" t="n">
        <f aca="false">AF106+428</f>
        <v>8911248</v>
      </c>
      <c r="AG108" s="35" t="n">
        <v>20</v>
      </c>
      <c r="AH108" s="35" t="str">
        <f aca="false">DEC2HEX(AF108)</f>
        <v>87F990</v>
      </c>
      <c r="AI108" s="35" t="s">
        <v>1773</v>
      </c>
    </row>
    <row r="109" customFormat="false" ht="12.75" hidden="false" customHeight="false" outlineLevel="0" collapsed="false">
      <c r="B109" s="1"/>
      <c r="D109" s="246"/>
      <c r="E109" s="246"/>
      <c r="F109" s="246"/>
      <c r="H109" s="342"/>
      <c r="I109" s="35"/>
      <c r="J109" s="35"/>
      <c r="L109" s="37"/>
      <c r="M109" s="37"/>
      <c r="N109" s="37"/>
      <c r="P109" s="343"/>
      <c r="Q109" s="39"/>
      <c r="R109" s="39"/>
      <c r="U109" s="37"/>
      <c r="V109" s="37"/>
      <c r="W109" s="37"/>
      <c r="Y109" s="342"/>
      <c r="Z109" s="35"/>
      <c r="AA109" s="35"/>
      <c r="AC109" s="37"/>
      <c r="AD109" s="37"/>
      <c r="AE109" s="37"/>
      <c r="AG109" s="35"/>
    </row>
    <row r="110" s="311" customFormat="true" ht="12.75" hidden="false" customHeight="false" outlineLevel="0" collapsed="false">
      <c r="A110" s="311" t="s">
        <v>1772</v>
      </c>
      <c r="B110" s="3" t="n">
        <f aca="false">B108+1</f>
        <v>50</v>
      </c>
      <c r="C110" s="311" t="n">
        <f aca="false">C108+428</f>
        <v>8911648</v>
      </c>
      <c r="D110" s="251" t="n">
        <v>20</v>
      </c>
      <c r="E110" s="251" t="str">
        <f aca="false">DEC2HEX(C110)</f>
        <v>87FB20</v>
      </c>
      <c r="F110" s="251" t="s">
        <v>1773</v>
      </c>
      <c r="G110" s="311" t="n">
        <f aca="false">G108+428</f>
        <v>8911652</v>
      </c>
      <c r="H110" s="344" t="n">
        <v>20</v>
      </c>
      <c r="I110" s="252" t="str">
        <f aca="false">DEC2HEX(G110)</f>
        <v>87FB24</v>
      </c>
      <c r="J110" s="252" t="s">
        <v>1773</v>
      </c>
      <c r="K110" s="311" t="n">
        <f aca="false">K108+428</f>
        <v>8911656</v>
      </c>
      <c r="L110" s="253" t="n">
        <v>20</v>
      </c>
      <c r="M110" s="253" t="str">
        <f aca="false">DEC2HEX(K110)</f>
        <v>87FB28</v>
      </c>
      <c r="N110" s="253" t="s">
        <v>1773</v>
      </c>
      <c r="O110" s="311" t="n">
        <f aca="false">O108+428</f>
        <v>8911660</v>
      </c>
      <c r="P110" s="345" t="n">
        <v>20</v>
      </c>
      <c r="Q110" s="254" t="str">
        <f aca="false">DEC2HEX(O110)</f>
        <v>87FB2C</v>
      </c>
      <c r="R110" s="254" t="s">
        <v>1773</v>
      </c>
      <c r="S110" s="311" t="n">
        <f aca="false">S108+428</f>
        <v>8911664</v>
      </c>
      <c r="U110" s="253" t="n">
        <v>20</v>
      </c>
      <c r="V110" s="253" t="str">
        <f aca="false">DEC2HEX(S110)</f>
        <v>87FB30</v>
      </c>
      <c r="W110" s="253" t="s">
        <v>1773</v>
      </c>
      <c r="X110" s="311" t="n">
        <f aca="false">X108+428</f>
        <v>8911668</v>
      </c>
      <c r="Y110" s="344" t="n">
        <v>20</v>
      </c>
      <c r="Z110" s="252" t="str">
        <f aca="false">DEC2HEX(X110)</f>
        <v>87FB34</v>
      </c>
      <c r="AA110" s="252" t="s">
        <v>1773</v>
      </c>
      <c r="AB110" s="311" t="n">
        <f aca="false">AB108+428</f>
        <v>8911672</v>
      </c>
      <c r="AC110" s="253" t="n">
        <v>20</v>
      </c>
      <c r="AD110" s="253" t="str">
        <f aca="false">DEC2HEX(AB110)</f>
        <v>87FB38</v>
      </c>
      <c r="AE110" s="253" t="s">
        <v>1773</v>
      </c>
      <c r="AF110" s="311" t="n">
        <f aca="false">AF108+428</f>
        <v>8911676</v>
      </c>
      <c r="AG110" s="252" t="n">
        <v>20</v>
      </c>
      <c r="AH110" s="252" t="str">
        <f aca="false">DEC2HEX(AF110)</f>
        <v>87FB3C</v>
      </c>
      <c r="AI110" s="252" t="s">
        <v>1773</v>
      </c>
    </row>
    <row r="111" s="311" customFormat="true" ht="12.75" hidden="false" customHeight="false" outlineLevel="0" collapsed="false">
      <c r="B111" s="3"/>
      <c r="D111" s="251"/>
      <c r="E111" s="251"/>
      <c r="F111" s="251"/>
      <c r="H111" s="344"/>
      <c r="I111" s="252"/>
      <c r="J111" s="252"/>
      <c r="L111" s="253"/>
      <c r="M111" s="253"/>
      <c r="N111" s="253"/>
      <c r="P111" s="345"/>
      <c r="Q111" s="254"/>
      <c r="R111" s="254"/>
      <c r="U111" s="253"/>
      <c r="V111" s="253"/>
      <c r="W111" s="253"/>
      <c r="Y111" s="344"/>
      <c r="Z111" s="252"/>
      <c r="AA111" s="252"/>
      <c r="AC111" s="253"/>
      <c r="AD111" s="253"/>
      <c r="AE111" s="253"/>
      <c r="AG111" s="252"/>
      <c r="AH111" s="252"/>
      <c r="AI111" s="252"/>
    </row>
    <row r="112" customFormat="false" ht="12.75" hidden="false" customHeight="false" outlineLevel="0" collapsed="false">
      <c r="A112" s="0" t="s">
        <v>1772</v>
      </c>
      <c r="B112" s="1" t="n">
        <f aca="false">B110+1</f>
        <v>51</v>
      </c>
      <c r="C112" s="0" t="n">
        <f aca="false">C110+428</f>
        <v>8912076</v>
      </c>
      <c r="D112" s="246" t="n">
        <v>20</v>
      </c>
      <c r="E112" s="246" t="str">
        <f aca="false">DEC2HEX(C112)</f>
        <v>87FCCC</v>
      </c>
      <c r="F112" s="246" t="s">
        <v>1773</v>
      </c>
      <c r="G112" s="0" t="n">
        <f aca="false">G110+428</f>
        <v>8912080</v>
      </c>
      <c r="H112" s="342" t="n">
        <v>20</v>
      </c>
      <c r="I112" s="35" t="str">
        <f aca="false">DEC2HEX(G112)</f>
        <v>87FCD0</v>
      </c>
      <c r="J112" s="35" t="s">
        <v>1773</v>
      </c>
      <c r="K112" s="0" t="n">
        <f aca="false">K110+428</f>
        <v>8912084</v>
      </c>
      <c r="L112" s="37" t="n">
        <v>20</v>
      </c>
      <c r="M112" s="37" t="str">
        <f aca="false">DEC2HEX(K112)</f>
        <v>87FCD4</v>
      </c>
      <c r="N112" s="37" t="s">
        <v>1773</v>
      </c>
      <c r="O112" s="0" t="n">
        <f aca="false">O110+428</f>
        <v>8912088</v>
      </c>
      <c r="P112" s="343" t="n">
        <v>20</v>
      </c>
      <c r="Q112" s="39" t="str">
        <f aca="false">DEC2HEX(O112)</f>
        <v>87FCD8</v>
      </c>
      <c r="R112" s="39" t="s">
        <v>1773</v>
      </c>
      <c r="S112" s="0" t="n">
        <f aca="false">S110+428</f>
        <v>8912092</v>
      </c>
      <c r="U112" s="37" t="n">
        <v>20</v>
      </c>
      <c r="V112" s="37" t="str">
        <f aca="false">DEC2HEX(S112)</f>
        <v>87FCDC</v>
      </c>
      <c r="W112" s="37" t="s">
        <v>1773</v>
      </c>
      <c r="X112" s="0" t="n">
        <f aca="false">X110+428</f>
        <v>8912096</v>
      </c>
      <c r="Y112" s="342" t="n">
        <v>20</v>
      </c>
      <c r="Z112" s="35" t="str">
        <f aca="false">DEC2HEX(X112)</f>
        <v>87FCE0</v>
      </c>
      <c r="AA112" s="35" t="s">
        <v>1773</v>
      </c>
      <c r="AB112" s="0" t="n">
        <f aca="false">AB110+428</f>
        <v>8912100</v>
      </c>
      <c r="AC112" s="37" t="n">
        <v>20</v>
      </c>
      <c r="AD112" s="37" t="str">
        <f aca="false">DEC2HEX(AB112)</f>
        <v>87FCE4</v>
      </c>
      <c r="AE112" s="37" t="s">
        <v>1773</v>
      </c>
      <c r="AF112" s="0" t="n">
        <f aca="false">AF110+428</f>
        <v>8912104</v>
      </c>
      <c r="AG112" s="35" t="n">
        <v>20</v>
      </c>
      <c r="AH112" s="35" t="str">
        <f aca="false">DEC2HEX(AF112)</f>
        <v>87FCE8</v>
      </c>
      <c r="AI112" s="35" t="s">
        <v>1773</v>
      </c>
    </row>
    <row r="113" customFormat="false" ht="12.75" hidden="false" customHeight="false" outlineLevel="0" collapsed="false">
      <c r="B113" s="1"/>
      <c r="D113" s="246"/>
      <c r="E113" s="246"/>
      <c r="F113" s="246"/>
      <c r="H113" s="342"/>
      <c r="I113" s="35"/>
      <c r="J113" s="35"/>
      <c r="L113" s="37"/>
      <c r="M113" s="37"/>
      <c r="N113" s="37"/>
      <c r="P113" s="343"/>
      <c r="Q113" s="39"/>
      <c r="R113" s="39"/>
      <c r="U113" s="37"/>
      <c r="V113" s="37"/>
      <c r="W113" s="37"/>
      <c r="Y113" s="342"/>
      <c r="Z113" s="35"/>
      <c r="AA113" s="35"/>
      <c r="AC113" s="37"/>
      <c r="AD113" s="37"/>
      <c r="AE113" s="37"/>
      <c r="AG113" s="35"/>
    </row>
    <row r="114" s="311" customFormat="true" ht="12.75" hidden="false" customHeight="false" outlineLevel="0" collapsed="false">
      <c r="A114" s="311" t="s">
        <v>1772</v>
      </c>
      <c r="B114" s="3" t="n">
        <f aca="false">B112+1</f>
        <v>52</v>
      </c>
      <c r="C114" s="311" t="n">
        <f aca="false">C112+428</f>
        <v>8912504</v>
      </c>
      <c r="D114" s="251" t="n">
        <v>20</v>
      </c>
      <c r="E114" s="251" t="str">
        <f aca="false">DEC2HEX(C114)</f>
        <v>87FE78</v>
      </c>
      <c r="F114" s="251" t="s">
        <v>1773</v>
      </c>
      <c r="G114" s="311" t="n">
        <f aca="false">G112+428</f>
        <v>8912508</v>
      </c>
      <c r="H114" s="344" t="n">
        <v>20</v>
      </c>
      <c r="I114" s="252" t="str">
        <f aca="false">DEC2HEX(G114)</f>
        <v>87FE7C</v>
      </c>
      <c r="J114" s="252" t="s">
        <v>1773</v>
      </c>
      <c r="K114" s="311" t="n">
        <f aca="false">K112+428</f>
        <v>8912512</v>
      </c>
      <c r="L114" s="253" t="n">
        <v>20</v>
      </c>
      <c r="M114" s="253" t="str">
        <f aca="false">DEC2HEX(K114)</f>
        <v>87FE80</v>
      </c>
      <c r="N114" s="253" t="s">
        <v>1773</v>
      </c>
      <c r="O114" s="311" t="n">
        <f aca="false">O112+428</f>
        <v>8912516</v>
      </c>
      <c r="P114" s="345" t="n">
        <v>20</v>
      </c>
      <c r="Q114" s="254" t="str">
        <f aca="false">DEC2HEX(O114)</f>
        <v>87FE84</v>
      </c>
      <c r="R114" s="254" t="s">
        <v>1773</v>
      </c>
      <c r="S114" s="311" t="n">
        <f aca="false">S112+428</f>
        <v>8912520</v>
      </c>
      <c r="U114" s="253" t="n">
        <v>20</v>
      </c>
      <c r="V114" s="253" t="str">
        <f aca="false">DEC2HEX(S114)</f>
        <v>87FE88</v>
      </c>
      <c r="W114" s="253" t="s">
        <v>1773</v>
      </c>
      <c r="X114" s="311" t="n">
        <f aca="false">X112+428</f>
        <v>8912524</v>
      </c>
      <c r="Y114" s="344" t="n">
        <v>20</v>
      </c>
      <c r="Z114" s="252" t="str">
        <f aca="false">DEC2HEX(X114)</f>
        <v>87FE8C</v>
      </c>
      <c r="AA114" s="252" t="s">
        <v>1773</v>
      </c>
      <c r="AB114" s="311" t="n">
        <f aca="false">AB112+428</f>
        <v>8912528</v>
      </c>
      <c r="AC114" s="253" t="n">
        <v>20</v>
      </c>
      <c r="AD114" s="253" t="str">
        <f aca="false">DEC2HEX(AB114)</f>
        <v>87FE90</v>
      </c>
      <c r="AE114" s="253" t="s">
        <v>1773</v>
      </c>
      <c r="AF114" s="311" t="n">
        <f aca="false">AF112+428</f>
        <v>8912532</v>
      </c>
      <c r="AG114" s="252" t="n">
        <v>20</v>
      </c>
      <c r="AH114" s="252" t="str">
        <f aca="false">DEC2HEX(AF114)</f>
        <v>87FE94</v>
      </c>
      <c r="AI114" s="252" t="s">
        <v>1773</v>
      </c>
    </row>
    <row r="115" s="311" customFormat="true" ht="12.75" hidden="false" customHeight="false" outlineLevel="0" collapsed="false">
      <c r="B115" s="3"/>
      <c r="D115" s="251"/>
      <c r="E115" s="251"/>
      <c r="F115" s="251"/>
      <c r="H115" s="344"/>
      <c r="I115" s="252"/>
      <c r="J115" s="252"/>
      <c r="L115" s="253"/>
      <c r="M115" s="253"/>
      <c r="N115" s="253"/>
      <c r="P115" s="345"/>
      <c r="Q115" s="254"/>
      <c r="R115" s="254"/>
      <c r="U115" s="253"/>
      <c r="V115" s="253"/>
      <c r="W115" s="253"/>
      <c r="Y115" s="344"/>
      <c r="Z115" s="252"/>
      <c r="AA115" s="252"/>
      <c r="AC115" s="253"/>
      <c r="AD115" s="253"/>
      <c r="AE115" s="253"/>
      <c r="AG115" s="252"/>
      <c r="AH115" s="252"/>
      <c r="AI115" s="252"/>
    </row>
    <row r="116" customFormat="false" ht="12.75" hidden="false" customHeight="false" outlineLevel="0" collapsed="false">
      <c r="A116" s="0" t="s">
        <v>1772</v>
      </c>
      <c r="B116" s="1" t="n">
        <f aca="false">B114+1</f>
        <v>53</v>
      </c>
      <c r="C116" s="0" t="n">
        <f aca="false">C114+428</f>
        <v>8912932</v>
      </c>
      <c r="D116" s="246" t="n">
        <v>20</v>
      </c>
      <c r="E116" s="246" t="str">
        <f aca="false">DEC2HEX(C116)</f>
        <v>880024</v>
      </c>
      <c r="F116" s="246" t="s">
        <v>1773</v>
      </c>
      <c r="G116" s="0" t="n">
        <f aca="false">G114+428</f>
        <v>8912936</v>
      </c>
      <c r="H116" s="342" t="n">
        <v>20</v>
      </c>
      <c r="I116" s="35" t="str">
        <f aca="false">DEC2HEX(G116)</f>
        <v>880028</v>
      </c>
      <c r="J116" s="35" t="s">
        <v>1773</v>
      </c>
      <c r="K116" s="0" t="n">
        <f aca="false">K114+428</f>
        <v>8912940</v>
      </c>
      <c r="L116" s="37" t="n">
        <v>20</v>
      </c>
      <c r="M116" s="37" t="str">
        <f aca="false">DEC2HEX(K116)</f>
        <v>88002C</v>
      </c>
      <c r="N116" s="37" t="s">
        <v>1773</v>
      </c>
      <c r="O116" s="0" t="n">
        <f aca="false">O114+428</f>
        <v>8912944</v>
      </c>
      <c r="P116" s="343" t="n">
        <v>20</v>
      </c>
      <c r="Q116" s="39" t="str">
        <f aca="false">DEC2HEX(O116)</f>
        <v>880030</v>
      </c>
      <c r="R116" s="39" t="s">
        <v>1773</v>
      </c>
      <c r="S116" s="0" t="n">
        <f aca="false">S114+428</f>
        <v>8912948</v>
      </c>
      <c r="U116" s="37" t="n">
        <v>20</v>
      </c>
      <c r="V116" s="37" t="str">
        <f aca="false">DEC2HEX(S116)</f>
        <v>880034</v>
      </c>
      <c r="W116" s="37" t="s">
        <v>1773</v>
      </c>
      <c r="X116" s="0" t="n">
        <f aca="false">X114+428</f>
        <v>8912952</v>
      </c>
      <c r="Y116" s="342" t="n">
        <v>20</v>
      </c>
      <c r="Z116" s="35" t="str">
        <f aca="false">DEC2HEX(X116)</f>
        <v>880038</v>
      </c>
      <c r="AA116" s="35" t="s">
        <v>1773</v>
      </c>
      <c r="AB116" s="0" t="n">
        <f aca="false">AB114+428</f>
        <v>8912956</v>
      </c>
      <c r="AC116" s="37" t="n">
        <v>20</v>
      </c>
      <c r="AD116" s="37" t="str">
        <f aca="false">DEC2HEX(AB116)</f>
        <v>88003C</v>
      </c>
      <c r="AE116" s="37" t="s">
        <v>1773</v>
      </c>
      <c r="AF116" s="0" t="n">
        <f aca="false">AF114+428</f>
        <v>8912960</v>
      </c>
      <c r="AG116" s="35" t="n">
        <v>20</v>
      </c>
      <c r="AH116" s="35" t="str">
        <f aca="false">DEC2HEX(AF116)</f>
        <v>880040</v>
      </c>
      <c r="AI116" s="35" t="s">
        <v>1773</v>
      </c>
    </row>
    <row r="117" customFormat="false" ht="12.75" hidden="false" customHeight="false" outlineLevel="0" collapsed="false">
      <c r="B117" s="1"/>
      <c r="D117" s="246"/>
      <c r="E117" s="246"/>
      <c r="F117" s="246"/>
      <c r="H117" s="342"/>
      <c r="I117" s="35"/>
      <c r="J117" s="35"/>
      <c r="L117" s="37"/>
      <c r="M117" s="37"/>
      <c r="N117" s="37"/>
      <c r="P117" s="343"/>
      <c r="Q117" s="39"/>
      <c r="R117" s="39"/>
      <c r="U117" s="37"/>
      <c r="V117" s="37"/>
      <c r="W117" s="37"/>
      <c r="Y117" s="342"/>
      <c r="Z117" s="35"/>
      <c r="AA117" s="35"/>
      <c r="AC117" s="37"/>
      <c r="AD117" s="37"/>
      <c r="AE117" s="37"/>
      <c r="AG117" s="35"/>
    </row>
    <row r="118" s="311" customFormat="true" ht="12.75" hidden="false" customHeight="false" outlineLevel="0" collapsed="false">
      <c r="A118" s="311" t="s">
        <v>1772</v>
      </c>
      <c r="B118" s="3" t="n">
        <f aca="false">B116+1</f>
        <v>54</v>
      </c>
      <c r="C118" s="311" t="n">
        <f aca="false">C116+428</f>
        <v>8913360</v>
      </c>
      <c r="D118" s="251" t="n">
        <v>20</v>
      </c>
      <c r="E118" s="251" t="str">
        <f aca="false">DEC2HEX(C118)</f>
        <v>8801D0</v>
      </c>
      <c r="F118" s="251" t="s">
        <v>1773</v>
      </c>
      <c r="G118" s="311" t="n">
        <f aca="false">G116+428</f>
        <v>8913364</v>
      </c>
      <c r="H118" s="344" t="n">
        <v>20</v>
      </c>
      <c r="I118" s="252" t="str">
        <f aca="false">DEC2HEX(G118)</f>
        <v>8801D4</v>
      </c>
      <c r="J118" s="252" t="s">
        <v>1773</v>
      </c>
      <c r="K118" s="311" t="n">
        <f aca="false">K116+428</f>
        <v>8913368</v>
      </c>
      <c r="L118" s="253" t="n">
        <v>20</v>
      </c>
      <c r="M118" s="253" t="str">
        <f aca="false">DEC2HEX(K118)</f>
        <v>8801D8</v>
      </c>
      <c r="N118" s="253" t="s">
        <v>1773</v>
      </c>
      <c r="O118" s="311" t="n">
        <f aca="false">O116+428</f>
        <v>8913372</v>
      </c>
      <c r="P118" s="345" t="n">
        <v>20</v>
      </c>
      <c r="Q118" s="254" t="str">
        <f aca="false">DEC2HEX(O118)</f>
        <v>8801DC</v>
      </c>
      <c r="R118" s="254" t="s">
        <v>1773</v>
      </c>
      <c r="S118" s="311" t="n">
        <f aca="false">S116+428</f>
        <v>8913376</v>
      </c>
      <c r="U118" s="253" t="n">
        <v>20</v>
      </c>
      <c r="V118" s="253" t="str">
        <f aca="false">DEC2HEX(S118)</f>
        <v>8801E0</v>
      </c>
      <c r="W118" s="253" t="s">
        <v>1773</v>
      </c>
      <c r="X118" s="311" t="n">
        <f aca="false">X116+428</f>
        <v>8913380</v>
      </c>
      <c r="Y118" s="344" t="n">
        <v>20</v>
      </c>
      <c r="Z118" s="252" t="str">
        <f aca="false">DEC2HEX(X118)</f>
        <v>8801E4</v>
      </c>
      <c r="AA118" s="252" t="s">
        <v>1773</v>
      </c>
      <c r="AB118" s="311" t="n">
        <f aca="false">AB116+428</f>
        <v>8913384</v>
      </c>
      <c r="AC118" s="253" t="n">
        <v>20</v>
      </c>
      <c r="AD118" s="253" t="str">
        <f aca="false">DEC2HEX(AB118)</f>
        <v>8801E8</v>
      </c>
      <c r="AE118" s="253" t="s">
        <v>1773</v>
      </c>
      <c r="AF118" s="311" t="n">
        <f aca="false">AF116+428</f>
        <v>8913388</v>
      </c>
      <c r="AG118" s="252" t="n">
        <v>20</v>
      </c>
      <c r="AH118" s="252" t="str">
        <f aca="false">DEC2HEX(AF118)</f>
        <v>8801EC</v>
      </c>
      <c r="AI118" s="252" t="s">
        <v>1773</v>
      </c>
    </row>
    <row r="119" s="311" customFormat="true" ht="12.75" hidden="false" customHeight="false" outlineLevel="0" collapsed="false">
      <c r="B119" s="3"/>
      <c r="D119" s="251"/>
      <c r="E119" s="251"/>
      <c r="F119" s="251"/>
      <c r="H119" s="344"/>
      <c r="I119" s="252"/>
      <c r="J119" s="252"/>
      <c r="L119" s="253"/>
      <c r="M119" s="253"/>
      <c r="N119" s="253"/>
      <c r="P119" s="345"/>
      <c r="Q119" s="254"/>
      <c r="R119" s="254"/>
      <c r="U119" s="253"/>
      <c r="V119" s="253"/>
      <c r="W119" s="253"/>
      <c r="Y119" s="344"/>
      <c r="Z119" s="252"/>
      <c r="AA119" s="252"/>
      <c r="AC119" s="253"/>
      <c r="AD119" s="253"/>
      <c r="AE119" s="253"/>
      <c r="AG119" s="252"/>
      <c r="AH119" s="252"/>
      <c r="AI119" s="252"/>
    </row>
    <row r="120" customFormat="false" ht="12.75" hidden="false" customHeight="false" outlineLevel="0" collapsed="false">
      <c r="A120" s="0" t="s">
        <v>1772</v>
      </c>
      <c r="B120" s="1" t="n">
        <f aca="false">B118+1</f>
        <v>55</v>
      </c>
      <c r="C120" s="0" t="n">
        <f aca="false">C118+428</f>
        <v>8913788</v>
      </c>
      <c r="D120" s="246" t="n">
        <v>20</v>
      </c>
      <c r="E120" s="246" t="str">
        <f aca="false">DEC2HEX(C120)</f>
        <v>88037C</v>
      </c>
      <c r="F120" s="246" t="s">
        <v>1773</v>
      </c>
      <c r="G120" s="0" t="n">
        <f aca="false">G118+428</f>
        <v>8913792</v>
      </c>
      <c r="H120" s="342" t="n">
        <v>20</v>
      </c>
      <c r="I120" s="35" t="str">
        <f aca="false">DEC2HEX(G120)</f>
        <v>880380</v>
      </c>
      <c r="J120" s="35" t="s">
        <v>1773</v>
      </c>
      <c r="K120" s="0" t="n">
        <f aca="false">K118+428</f>
        <v>8913796</v>
      </c>
      <c r="L120" s="37" t="n">
        <v>20</v>
      </c>
      <c r="M120" s="37" t="str">
        <f aca="false">DEC2HEX(K120)</f>
        <v>880384</v>
      </c>
      <c r="N120" s="37" t="s">
        <v>1773</v>
      </c>
      <c r="O120" s="0" t="n">
        <f aca="false">O118+428</f>
        <v>8913800</v>
      </c>
      <c r="P120" s="343" t="n">
        <v>20</v>
      </c>
      <c r="Q120" s="39" t="str">
        <f aca="false">DEC2HEX(O120)</f>
        <v>880388</v>
      </c>
      <c r="R120" s="39" t="s">
        <v>1773</v>
      </c>
      <c r="S120" s="0" t="n">
        <f aca="false">S118+428</f>
        <v>8913804</v>
      </c>
      <c r="U120" s="37" t="n">
        <v>20</v>
      </c>
      <c r="V120" s="37" t="str">
        <f aca="false">DEC2HEX(S120)</f>
        <v>88038C</v>
      </c>
      <c r="W120" s="37" t="s">
        <v>1773</v>
      </c>
      <c r="X120" s="0" t="n">
        <f aca="false">X118+428</f>
        <v>8913808</v>
      </c>
      <c r="Y120" s="342" t="n">
        <v>20</v>
      </c>
      <c r="Z120" s="35" t="str">
        <f aca="false">DEC2HEX(X120)</f>
        <v>880390</v>
      </c>
      <c r="AA120" s="35" t="s">
        <v>1773</v>
      </c>
      <c r="AB120" s="0" t="n">
        <f aca="false">AB118+428</f>
        <v>8913812</v>
      </c>
      <c r="AC120" s="37" t="n">
        <v>20</v>
      </c>
      <c r="AD120" s="37" t="str">
        <f aca="false">DEC2HEX(AB120)</f>
        <v>880394</v>
      </c>
      <c r="AE120" s="37" t="s">
        <v>1773</v>
      </c>
      <c r="AF120" s="0" t="n">
        <f aca="false">AF118+428</f>
        <v>8913816</v>
      </c>
      <c r="AG120" s="35" t="n">
        <v>20</v>
      </c>
      <c r="AH120" s="35" t="str">
        <f aca="false">DEC2HEX(AF120)</f>
        <v>880398</v>
      </c>
      <c r="AI120" s="35" t="s">
        <v>1773</v>
      </c>
    </row>
    <row r="121" customFormat="false" ht="12.75" hidden="false" customHeight="false" outlineLevel="0" collapsed="false">
      <c r="B121" s="1"/>
      <c r="D121" s="246"/>
      <c r="E121" s="246"/>
      <c r="F121" s="246"/>
      <c r="H121" s="342"/>
      <c r="I121" s="35"/>
      <c r="J121" s="35"/>
      <c r="L121" s="37"/>
      <c r="M121" s="37"/>
      <c r="N121" s="37"/>
      <c r="P121" s="343"/>
      <c r="Q121" s="39"/>
      <c r="R121" s="39"/>
      <c r="U121" s="37"/>
      <c r="V121" s="37"/>
      <c r="W121" s="37"/>
      <c r="Y121" s="342"/>
      <c r="Z121" s="35"/>
      <c r="AA121" s="35"/>
      <c r="AC121" s="37"/>
      <c r="AD121" s="37"/>
      <c r="AE121" s="37"/>
      <c r="AG121" s="35"/>
    </row>
    <row r="122" s="311" customFormat="true" ht="12.75" hidden="false" customHeight="false" outlineLevel="0" collapsed="false">
      <c r="A122" s="311" t="s">
        <v>1772</v>
      </c>
      <c r="B122" s="3" t="n">
        <f aca="false">B120+1</f>
        <v>56</v>
      </c>
      <c r="C122" s="311" t="n">
        <f aca="false">C120+428</f>
        <v>8914216</v>
      </c>
      <c r="D122" s="251" t="n">
        <v>20</v>
      </c>
      <c r="E122" s="251" t="str">
        <f aca="false">DEC2HEX(C122)</f>
        <v>880528</v>
      </c>
      <c r="F122" s="251" t="s">
        <v>1773</v>
      </c>
      <c r="G122" s="311" t="n">
        <f aca="false">G120+428</f>
        <v>8914220</v>
      </c>
      <c r="H122" s="344" t="n">
        <v>20</v>
      </c>
      <c r="I122" s="252" t="str">
        <f aca="false">DEC2HEX(G122)</f>
        <v>88052C</v>
      </c>
      <c r="J122" s="252" t="s">
        <v>1773</v>
      </c>
      <c r="K122" s="311" t="n">
        <f aca="false">K120+428</f>
        <v>8914224</v>
      </c>
      <c r="L122" s="253" t="n">
        <v>20</v>
      </c>
      <c r="M122" s="253" t="str">
        <f aca="false">DEC2HEX(K122)</f>
        <v>880530</v>
      </c>
      <c r="N122" s="253" t="s">
        <v>1773</v>
      </c>
      <c r="O122" s="311" t="n">
        <f aca="false">O120+428</f>
        <v>8914228</v>
      </c>
      <c r="P122" s="345" t="n">
        <v>20</v>
      </c>
      <c r="Q122" s="254" t="str">
        <f aca="false">DEC2HEX(O122)</f>
        <v>880534</v>
      </c>
      <c r="R122" s="254" t="s">
        <v>1773</v>
      </c>
      <c r="S122" s="311" t="n">
        <f aca="false">S120+428</f>
        <v>8914232</v>
      </c>
      <c r="U122" s="253" t="n">
        <v>20</v>
      </c>
      <c r="V122" s="253" t="str">
        <f aca="false">DEC2HEX(S122)</f>
        <v>880538</v>
      </c>
      <c r="W122" s="253" t="s">
        <v>1773</v>
      </c>
      <c r="X122" s="311" t="n">
        <f aca="false">X120+428</f>
        <v>8914236</v>
      </c>
      <c r="Y122" s="344" t="n">
        <v>20</v>
      </c>
      <c r="Z122" s="252" t="str">
        <f aca="false">DEC2HEX(X122)</f>
        <v>88053C</v>
      </c>
      <c r="AA122" s="252" t="s">
        <v>1773</v>
      </c>
      <c r="AB122" s="311" t="n">
        <f aca="false">AB120+428</f>
        <v>8914240</v>
      </c>
      <c r="AC122" s="253" t="n">
        <v>20</v>
      </c>
      <c r="AD122" s="253" t="str">
        <f aca="false">DEC2HEX(AB122)</f>
        <v>880540</v>
      </c>
      <c r="AE122" s="253" t="s">
        <v>1773</v>
      </c>
      <c r="AF122" s="311" t="n">
        <f aca="false">AF120+428</f>
        <v>8914244</v>
      </c>
      <c r="AG122" s="252" t="n">
        <v>20</v>
      </c>
      <c r="AH122" s="252" t="str">
        <f aca="false">DEC2HEX(AF122)</f>
        <v>880544</v>
      </c>
      <c r="AI122" s="252" t="s">
        <v>1773</v>
      </c>
    </row>
    <row r="123" s="311" customFormat="true" ht="12.75" hidden="false" customHeight="false" outlineLevel="0" collapsed="false">
      <c r="B123" s="3"/>
      <c r="D123" s="251"/>
      <c r="E123" s="251"/>
      <c r="F123" s="251"/>
      <c r="H123" s="344"/>
      <c r="I123" s="252"/>
      <c r="J123" s="252"/>
      <c r="L123" s="253"/>
      <c r="M123" s="253"/>
      <c r="N123" s="253"/>
      <c r="P123" s="345"/>
      <c r="Q123" s="254"/>
      <c r="R123" s="254"/>
      <c r="U123" s="253"/>
      <c r="V123" s="253"/>
      <c r="W123" s="253"/>
      <c r="Y123" s="344"/>
      <c r="Z123" s="252"/>
      <c r="AA123" s="252"/>
      <c r="AC123" s="253"/>
      <c r="AD123" s="253"/>
      <c r="AE123" s="253"/>
      <c r="AG123" s="252"/>
      <c r="AH123" s="252"/>
      <c r="AI123" s="252"/>
    </row>
    <row r="124" customFormat="false" ht="12.75" hidden="false" customHeight="false" outlineLevel="0" collapsed="false">
      <c r="A124" s="0" t="s">
        <v>1772</v>
      </c>
      <c r="B124" s="1" t="n">
        <f aca="false">B122+1</f>
        <v>57</v>
      </c>
      <c r="C124" s="0" t="n">
        <f aca="false">C122+428</f>
        <v>8914644</v>
      </c>
      <c r="D124" s="246" t="n">
        <v>20</v>
      </c>
      <c r="E124" s="246" t="str">
        <f aca="false">DEC2HEX(C124)</f>
        <v>8806D4</v>
      </c>
      <c r="F124" s="246" t="s">
        <v>1773</v>
      </c>
      <c r="G124" s="0" t="n">
        <f aca="false">G122+428</f>
        <v>8914648</v>
      </c>
      <c r="H124" s="342" t="n">
        <v>20</v>
      </c>
      <c r="I124" s="35" t="str">
        <f aca="false">DEC2HEX(G124)</f>
        <v>8806D8</v>
      </c>
      <c r="J124" s="35" t="s">
        <v>1773</v>
      </c>
      <c r="K124" s="0" t="n">
        <f aca="false">K122+428</f>
        <v>8914652</v>
      </c>
      <c r="L124" s="37" t="n">
        <v>20</v>
      </c>
      <c r="M124" s="37" t="str">
        <f aca="false">DEC2HEX(K124)</f>
        <v>8806DC</v>
      </c>
      <c r="N124" s="37" t="s">
        <v>1773</v>
      </c>
      <c r="O124" s="0" t="n">
        <f aca="false">O122+428</f>
        <v>8914656</v>
      </c>
      <c r="P124" s="343" t="n">
        <v>20</v>
      </c>
      <c r="Q124" s="39" t="str">
        <f aca="false">DEC2HEX(O124)</f>
        <v>8806E0</v>
      </c>
      <c r="R124" s="39" t="s">
        <v>1773</v>
      </c>
      <c r="S124" s="0" t="n">
        <f aca="false">S122+428</f>
        <v>8914660</v>
      </c>
      <c r="U124" s="37" t="n">
        <v>20</v>
      </c>
      <c r="V124" s="37" t="str">
        <f aca="false">DEC2HEX(S124)</f>
        <v>8806E4</v>
      </c>
      <c r="W124" s="37" t="s">
        <v>1773</v>
      </c>
      <c r="X124" s="0" t="n">
        <f aca="false">X122+428</f>
        <v>8914664</v>
      </c>
      <c r="Y124" s="342" t="n">
        <v>20</v>
      </c>
      <c r="Z124" s="35" t="str">
        <f aca="false">DEC2HEX(X124)</f>
        <v>8806E8</v>
      </c>
      <c r="AA124" s="35" t="s">
        <v>1773</v>
      </c>
      <c r="AB124" s="0" t="n">
        <f aca="false">AB122+428</f>
        <v>8914668</v>
      </c>
      <c r="AC124" s="37" t="n">
        <v>20</v>
      </c>
      <c r="AD124" s="37" t="str">
        <f aca="false">DEC2HEX(AB124)</f>
        <v>8806EC</v>
      </c>
      <c r="AE124" s="37" t="s">
        <v>1773</v>
      </c>
      <c r="AF124" s="0" t="n">
        <f aca="false">AF122+428</f>
        <v>8914672</v>
      </c>
      <c r="AG124" s="35" t="n">
        <v>20</v>
      </c>
      <c r="AH124" s="35" t="str">
        <f aca="false">DEC2HEX(AF124)</f>
        <v>8806F0</v>
      </c>
      <c r="AI124" s="35" t="s">
        <v>1773</v>
      </c>
    </row>
    <row r="125" customFormat="false" ht="12.75" hidden="false" customHeight="false" outlineLevel="0" collapsed="false">
      <c r="B125" s="1"/>
      <c r="D125" s="246"/>
      <c r="E125" s="246"/>
      <c r="F125" s="246"/>
      <c r="H125" s="342"/>
      <c r="I125" s="35"/>
      <c r="J125" s="35"/>
      <c r="L125" s="37"/>
      <c r="M125" s="37"/>
      <c r="N125" s="37"/>
      <c r="P125" s="343"/>
      <c r="Q125" s="39"/>
      <c r="R125" s="39"/>
      <c r="U125" s="37"/>
      <c r="V125" s="37"/>
      <c r="W125" s="37"/>
      <c r="Y125" s="342"/>
      <c r="Z125" s="35"/>
      <c r="AA125" s="35"/>
      <c r="AC125" s="37"/>
      <c r="AD125" s="37"/>
      <c r="AE125" s="37"/>
      <c r="AG125" s="35"/>
    </row>
    <row r="126" s="311" customFormat="true" ht="12.75" hidden="false" customHeight="false" outlineLevel="0" collapsed="false">
      <c r="A126" s="311" t="s">
        <v>1772</v>
      </c>
      <c r="B126" s="3" t="n">
        <f aca="false">B124+1</f>
        <v>58</v>
      </c>
      <c r="C126" s="311" t="n">
        <f aca="false">C124+428</f>
        <v>8915072</v>
      </c>
      <c r="D126" s="251" t="n">
        <v>20</v>
      </c>
      <c r="E126" s="251" t="str">
        <f aca="false">DEC2HEX(C126)</f>
        <v>880880</v>
      </c>
      <c r="F126" s="251" t="s">
        <v>1773</v>
      </c>
      <c r="G126" s="311" t="n">
        <f aca="false">G124+428</f>
        <v>8915076</v>
      </c>
      <c r="H126" s="344" t="n">
        <v>20</v>
      </c>
      <c r="I126" s="252" t="str">
        <f aca="false">DEC2HEX(G126)</f>
        <v>880884</v>
      </c>
      <c r="J126" s="252" t="s">
        <v>1773</v>
      </c>
      <c r="K126" s="311" t="n">
        <f aca="false">K124+428</f>
        <v>8915080</v>
      </c>
      <c r="L126" s="253" t="n">
        <v>20</v>
      </c>
      <c r="M126" s="253" t="str">
        <f aca="false">DEC2HEX(K126)</f>
        <v>880888</v>
      </c>
      <c r="N126" s="253" t="s">
        <v>1773</v>
      </c>
      <c r="O126" s="311" t="n">
        <f aca="false">O124+428</f>
        <v>8915084</v>
      </c>
      <c r="P126" s="345" t="n">
        <v>20</v>
      </c>
      <c r="Q126" s="254" t="str">
        <f aca="false">DEC2HEX(O126)</f>
        <v>88088C</v>
      </c>
      <c r="R126" s="254" t="s">
        <v>1773</v>
      </c>
      <c r="S126" s="311" t="n">
        <f aca="false">S124+428</f>
        <v>8915088</v>
      </c>
      <c r="U126" s="253" t="n">
        <v>20</v>
      </c>
      <c r="V126" s="253" t="str">
        <f aca="false">DEC2HEX(S126)</f>
        <v>880890</v>
      </c>
      <c r="W126" s="253" t="s">
        <v>1773</v>
      </c>
      <c r="X126" s="311" t="n">
        <f aca="false">X124+428</f>
        <v>8915092</v>
      </c>
      <c r="Y126" s="344" t="n">
        <v>20</v>
      </c>
      <c r="Z126" s="252" t="str">
        <f aca="false">DEC2HEX(X126)</f>
        <v>880894</v>
      </c>
      <c r="AA126" s="252" t="s">
        <v>1773</v>
      </c>
      <c r="AB126" s="311" t="n">
        <f aca="false">AB124+428</f>
        <v>8915096</v>
      </c>
      <c r="AC126" s="253" t="n">
        <v>20</v>
      </c>
      <c r="AD126" s="253" t="str">
        <f aca="false">DEC2HEX(AB126)</f>
        <v>880898</v>
      </c>
      <c r="AE126" s="253" t="s">
        <v>1773</v>
      </c>
      <c r="AF126" s="311" t="n">
        <f aca="false">AF124+428</f>
        <v>8915100</v>
      </c>
      <c r="AG126" s="252" t="n">
        <v>20</v>
      </c>
      <c r="AH126" s="252" t="str">
        <f aca="false">DEC2HEX(AF126)</f>
        <v>88089C</v>
      </c>
      <c r="AI126" s="252" t="s">
        <v>1773</v>
      </c>
    </row>
    <row r="127" s="311" customFormat="true" ht="12.75" hidden="false" customHeight="false" outlineLevel="0" collapsed="false">
      <c r="B127" s="3"/>
      <c r="D127" s="251"/>
      <c r="E127" s="251"/>
      <c r="F127" s="251"/>
      <c r="H127" s="344"/>
      <c r="I127" s="252"/>
      <c r="J127" s="252"/>
      <c r="L127" s="253"/>
      <c r="M127" s="253"/>
      <c r="N127" s="253"/>
      <c r="P127" s="345"/>
      <c r="Q127" s="254"/>
      <c r="R127" s="254"/>
      <c r="U127" s="253"/>
      <c r="V127" s="253"/>
      <c r="W127" s="253"/>
      <c r="Y127" s="344"/>
      <c r="Z127" s="252"/>
      <c r="AA127" s="252"/>
      <c r="AC127" s="253"/>
      <c r="AD127" s="253"/>
      <c r="AE127" s="253"/>
      <c r="AG127" s="252"/>
      <c r="AH127" s="252"/>
      <c r="AI127" s="252"/>
    </row>
    <row r="128" customFormat="false" ht="12.75" hidden="false" customHeight="false" outlineLevel="0" collapsed="false">
      <c r="A128" s="0" t="s">
        <v>1772</v>
      </c>
      <c r="B128" s="1" t="n">
        <f aca="false">B126+1</f>
        <v>59</v>
      </c>
      <c r="C128" s="0" t="n">
        <f aca="false">C126+428</f>
        <v>8915500</v>
      </c>
      <c r="D128" s="246" t="n">
        <v>20</v>
      </c>
      <c r="E128" s="246" t="str">
        <f aca="false">DEC2HEX(C128)</f>
        <v>880A2C</v>
      </c>
      <c r="F128" s="246" t="s">
        <v>1773</v>
      </c>
      <c r="G128" s="0" t="n">
        <f aca="false">G126+428</f>
        <v>8915504</v>
      </c>
      <c r="H128" s="342" t="n">
        <v>20</v>
      </c>
      <c r="I128" s="35" t="str">
        <f aca="false">DEC2HEX(G128)</f>
        <v>880A30</v>
      </c>
      <c r="J128" s="35" t="s">
        <v>1773</v>
      </c>
      <c r="K128" s="0" t="n">
        <f aca="false">K126+428</f>
        <v>8915508</v>
      </c>
      <c r="L128" s="37" t="n">
        <v>20</v>
      </c>
      <c r="M128" s="37" t="str">
        <f aca="false">DEC2HEX(K128)</f>
        <v>880A34</v>
      </c>
      <c r="N128" s="37" t="s">
        <v>1773</v>
      </c>
      <c r="O128" s="0" t="n">
        <f aca="false">O126+428</f>
        <v>8915512</v>
      </c>
      <c r="P128" s="343" t="n">
        <v>20</v>
      </c>
      <c r="Q128" s="39" t="str">
        <f aca="false">DEC2HEX(O128)</f>
        <v>880A38</v>
      </c>
      <c r="R128" s="39" t="s">
        <v>1773</v>
      </c>
      <c r="S128" s="0" t="n">
        <f aca="false">S126+428</f>
        <v>8915516</v>
      </c>
      <c r="U128" s="37" t="n">
        <v>20</v>
      </c>
      <c r="V128" s="37" t="str">
        <f aca="false">DEC2HEX(S128)</f>
        <v>880A3C</v>
      </c>
      <c r="W128" s="37" t="s">
        <v>1773</v>
      </c>
      <c r="X128" s="0" t="n">
        <f aca="false">X126+428</f>
        <v>8915520</v>
      </c>
      <c r="Y128" s="342" t="n">
        <v>20</v>
      </c>
      <c r="Z128" s="35" t="str">
        <f aca="false">DEC2HEX(X128)</f>
        <v>880A40</v>
      </c>
      <c r="AA128" s="35" t="s">
        <v>1773</v>
      </c>
      <c r="AB128" s="0" t="n">
        <f aca="false">AB126+428</f>
        <v>8915524</v>
      </c>
      <c r="AC128" s="37" t="n">
        <v>20</v>
      </c>
      <c r="AD128" s="37" t="str">
        <f aca="false">DEC2HEX(AB128)</f>
        <v>880A44</v>
      </c>
      <c r="AE128" s="37" t="s">
        <v>1773</v>
      </c>
      <c r="AF128" s="0" t="n">
        <f aca="false">AF126+428</f>
        <v>8915528</v>
      </c>
      <c r="AG128" s="35" t="n">
        <v>20</v>
      </c>
      <c r="AH128" s="35" t="str">
        <f aca="false">DEC2HEX(AF128)</f>
        <v>880A48</v>
      </c>
      <c r="AI128" s="35" t="s">
        <v>1773</v>
      </c>
    </row>
    <row r="129" customFormat="false" ht="12.75" hidden="false" customHeight="false" outlineLevel="0" collapsed="false">
      <c r="B129" s="1"/>
      <c r="D129" s="246"/>
      <c r="E129" s="246"/>
      <c r="F129" s="246"/>
      <c r="H129" s="342"/>
      <c r="I129" s="35"/>
      <c r="J129" s="35"/>
      <c r="L129" s="37"/>
      <c r="M129" s="37"/>
      <c r="N129" s="37"/>
      <c r="P129" s="343"/>
      <c r="Q129" s="39"/>
      <c r="R129" s="39"/>
      <c r="U129" s="37"/>
      <c r="V129" s="37"/>
      <c r="W129" s="37"/>
      <c r="Y129" s="342"/>
      <c r="Z129" s="35"/>
      <c r="AA129" s="35"/>
      <c r="AC129" s="37"/>
      <c r="AD129" s="37"/>
      <c r="AE129" s="37"/>
      <c r="AG129" s="35"/>
    </row>
    <row r="130" s="311" customFormat="true" ht="12.75" hidden="false" customHeight="false" outlineLevel="0" collapsed="false">
      <c r="A130" s="311" t="s">
        <v>1772</v>
      </c>
      <c r="B130" s="3" t="n">
        <f aca="false">B128+1</f>
        <v>60</v>
      </c>
      <c r="C130" s="311" t="n">
        <f aca="false">C128+428</f>
        <v>8915928</v>
      </c>
      <c r="D130" s="251" t="n">
        <v>20</v>
      </c>
      <c r="E130" s="251" t="str">
        <f aca="false">DEC2HEX(C130)</f>
        <v>880BD8</v>
      </c>
      <c r="F130" s="251" t="s">
        <v>1773</v>
      </c>
      <c r="G130" s="311" t="n">
        <f aca="false">G128+428</f>
        <v>8915932</v>
      </c>
      <c r="H130" s="344" t="n">
        <v>20</v>
      </c>
      <c r="I130" s="252" t="str">
        <f aca="false">DEC2HEX(G130)</f>
        <v>880BDC</v>
      </c>
      <c r="J130" s="252" t="s">
        <v>1773</v>
      </c>
      <c r="K130" s="311" t="n">
        <f aca="false">K128+428</f>
        <v>8915936</v>
      </c>
      <c r="L130" s="253" t="n">
        <v>20</v>
      </c>
      <c r="M130" s="253" t="str">
        <f aca="false">DEC2HEX(K130)</f>
        <v>880BE0</v>
      </c>
      <c r="N130" s="253" t="s">
        <v>1773</v>
      </c>
      <c r="O130" s="311" t="n">
        <f aca="false">O128+428</f>
        <v>8915940</v>
      </c>
      <c r="P130" s="345" t="n">
        <v>20</v>
      </c>
      <c r="Q130" s="254" t="str">
        <f aca="false">DEC2HEX(O130)</f>
        <v>880BE4</v>
      </c>
      <c r="R130" s="254" t="s">
        <v>1773</v>
      </c>
      <c r="S130" s="311" t="n">
        <f aca="false">S128+428</f>
        <v>8915944</v>
      </c>
      <c r="U130" s="253" t="n">
        <v>20</v>
      </c>
      <c r="V130" s="253" t="str">
        <f aca="false">DEC2HEX(S130)</f>
        <v>880BE8</v>
      </c>
      <c r="W130" s="253" t="s">
        <v>1773</v>
      </c>
      <c r="X130" s="311" t="n">
        <f aca="false">X128+428</f>
        <v>8915948</v>
      </c>
      <c r="Y130" s="344" t="n">
        <v>20</v>
      </c>
      <c r="Z130" s="252" t="str">
        <f aca="false">DEC2HEX(X130)</f>
        <v>880BEC</v>
      </c>
      <c r="AA130" s="252" t="s">
        <v>1773</v>
      </c>
      <c r="AB130" s="311" t="n">
        <f aca="false">AB128+428</f>
        <v>8915952</v>
      </c>
      <c r="AC130" s="253" t="n">
        <v>20</v>
      </c>
      <c r="AD130" s="253" t="str">
        <f aca="false">DEC2HEX(AB130)</f>
        <v>880BF0</v>
      </c>
      <c r="AE130" s="253" t="s">
        <v>1773</v>
      </c>
      <c r="AF130" s="311" t="n">
        <f aca="false">AF128+428</f>
        <v>8915956</v>
      </c>
      <c r="AG130" s="252" t="n">
        <v>20</v>
      </c>
      <c r="AH130" s="252" t="str">
        <f aca="false">DEC2HEX(AF130)</f>
        <v>880BF4</v>
      </c>
      <c r="AI130" s="252" t="s">
        <v>1773</v>
      </c>
    </row>
    <row r="131" s="311" customFormat="true" ht="12.75" hidden="false" customHeight="false" outlineLevel="0" collapsed="false">
      <c r="B131" s="3"/>
      <c r="D131" s="251"/>
      <c r="E131" s="251"/>
      <c r="F131" s="251"/>
      <c r="H131" s="344"/>
      <c r="I131" s="252"/>
      <c r="J131" s="252"/>
      <c r="L131" s="253"/>
      <c r="M131" s="253"/>
      <c r="N131" s="253"/>
      <c r="P131" s="345"/>
      <c r="Q131" s="254"/>
      <c r="R131" s="254"/>
      <c r="U131" s="253"/>
      <c r="V131" s="253"/>
      <c r="W131" s="253"/>
      <c r="Y131" s="344"/>
      <c r="Z131" s="252"/>
      <c r="AA131" s="252"/>
      <c r="AC131" s="253"/>
      <c r="AD131" s="253"/>
      <c r="AE131" s="253"/>
      <c r="AG131" s="252"/>
      <c r="AH131" s="252"/>
      <c r="AI131" s="252"/>
    </row>
    <row r="132" customFormat="false" ht="12.75" hidden="false" customHeight="false" outlineLevel="0" collapsed="false">
      <c r="A132" s="0" t="s">
        <v>1772</v>
      </c>
      <c r="B132" s="1" t="n">
        <f aca="false">B130+1</f>
        <v>61</v>
      </c>
      <c r="C132" s="0" t="n">
        <f aca="false">C130+428</f>
        <v>8916356</v>
      </c>
      <c r="D132" s="246" t="n">
        <v>20</v>
      </c>
      <c r="E132" s="246" t="str">
        <f aca="false">DEC2HEX(C132)</f>
        <v>880D84</v>
      </c>
      <c r="F132" s="246" t="s">
        <v>1773</v>
      </c>
      <c r="G132" s="0" t="n">
        <f aca="false">G130+428</f>
        <v>8916360</v>
      </c>
      <c r="H132" s="342" t="n">
        <v>20</v>
      </c>
      <c r="I132" s="35" t="str">
        <f aca="false">DEC2HEX(G132)</f>
        <v>880D88</v>
      </c>
      <c r="J132" s="35" t="s">
        <v>1773</v>
      </c>
      <c r="K132" s="0" t="n">
        <f aca="false">K130+428</f>
        <v>8916364</v>
      </c>
      <c r="L132" s="37" t="n">
        <v>20</v>
      </c>
      <c r="M132" s="37" t="str">
        <f aca="false">DEC2HEX(K132)</f>
        <v>880D8C</v>
      </c>
      <c r="N132" s="37" t="s">
        <v>1773</v>
      </c>
      <c r="O132" s="0" t="n">
        <f aca="false">O130+428</f>
        <v>8916368</v>
      </c>
      <c r="P132" s="343" t="n">
        <v>20</v>
      </c>
      <c r="Q132" s="39" t="str">
        <f aca="false">DEC2HEX(O132)</f>
        <v>880D90</v>
      </c>
      <c r="R132" s="39" t="s">
        <v>1773</v>
      </c>
      <c r="S132" s="0" t="n">
        <f aca="false">S130+428</f>
        <v>8916372</v>
      </c>
      <c r="U132" s="37" t="n">
        <v>20</v>
      </c>
      <c r="V132" s="37" t="str">
        <f aca="false">DEC2HEX(S132)</f>
        <v>880D94</v>
      </c>
      <c r="W132" s="37" t="s">
        <v>1773</v>
      </c>
      <c r="X132" s="0" t="n">
        <f aca="false">X130+428</f>
        <v>8916376</v>
      </c>
      <c r="Y132" s="342" t="n">
        <v>20</v>
      </c>
      <c r="Z132" s="35" t="str">
        <f aca="false">DEC2HEX(X132)</f>
        <v>880D98</v>
      </c>
      <c r="AA132" s="35" t="s">
        <v>1773</v>
      </c>
      <c r="AB132" s="0" t="n">
        <f aca="false">AB130+428</f>
        <v>8916380</v>
      </c>
      <c r="AC132" s="37" t="n">
        <v>20</v>
      </c>
      <c r="AD132" s="37" t="str">
        <f aca="false">DEC2HEX(AB132)</f>
        <v>880D9C</v>
      </c>
      <c r="AE132" s="37" t="s">
        <v>1773</v>
      </c>
      <c r="AF132" s="0" t="n">
        <f aca="false">AF130+428</f>
        <v>8916384</v>
      </c>
      <c r="AG132" s="35" t="n">
        <v>20</v>
      </c>
      <c r="AH132" s="35" t="str">
        <f aca="false">DEC2HEX(AF132)</f>
        <v>880DA0</v>
      </c>
      <c r="AI132" s="35" t="s">
        <v>1773</v>
      </c>
    </row>
    <row r="133" customFormat="false" ht="12.75" hidden="false" customHeight="false" outlineLevel="0" collapsed="false">
      <c r="B133" s="1"/>
      <c r="D133" s="246"/>
      <c r="E133" s="246"/>
      <c r="F133" s="246"/>
      <c r="H133" s="342"/>
      <c r="I133" s="35"/>
      <c r="J133" s="35"/>
      <c r="L133" s="37"/>
      <c r="M133" s="37"/>
      <c r="N133" s="37"/>
      <c r="P133" s="343"/>
      <c r="Q133" s="39"/>
      <c r="R133" s="39"/>
      <c r="U133" s="37"/>
      <c r="V133" s="37"/>
      <c r="W133" s="37"/>
      <c r="Y133" s="342"/>
      <c r="Z133" s="35"/>
      <c r="AA133" s="35"/>
      <c r="AC133" s="37"/>
      <c r="AD133" s="37"/>
      <c r="AE133" s="37"/>
      <c r="AG133" s="35"/>
    </row>
    <row r="134" s="311" customFormat="true" ht="12.75" hidden="false" customHeight="false" outlineLevel="0" collapsed="false">
      <c r="A134" s="311" t="s">
        <v>1772</v>
      </c>
      <c r="B134" s="3" t="n">
        <f aca="false">B132+1</f>
        <v>62</v>
      </c>
      <c r="C134" s="311" t="n">
        <f aca="false">C132+428</f>
        <v>8916784</v>
      </c>
      <c r="D134" s="251" t="n">
        <v>20</v>
      </c>
      <c r="E134" s="251" t="str">
        <f aca="false">DEC2HEX(C134)</f>
        <v>880F30</v>
      </c>
      <c r="F134" s="251" t="s">
        <v>1773</v>
      </c>
      <c r="G134" s="311" t="n">
        <f aca="false">G132+428</f>
        <v>8916788</v>
      </c>
      <c r="H134" s="344" t="n">
        <v>20</v>
      </c>
      <c r="I134" s="252" t="str">
        <f aca="false">DEC2HEX(G134)</f>
        <v>880F34</v>
      </c>
      <c r="J134" s="252" t="s">
        <v>1773</v>
      </c>
      <c r="K134" s="311" t="n">
        <f aca="false">K132+428</f>
        <v>8916792</v>
      </c>
      <c r="L134" s="253" t="n">
        <v>20</v>
      </c>
      <c r="M134" s="253" t="str">
        <f aca="false">DEC2HEX(K134)</f>
        <v>880F38</v>
      </c>
      <c r="N134" s="253" t="s">
        <v>1773</v>
      </c>
      <c r="O134" s="311" t="n">
        <f aca="false">O132+428</f>
        <v>8916796</v>
      </c>
      <c r="P134" s="345" t="n">
        <v>20</v>
      </c>
      <c r="Q134" s="254" t="str">
        <f aca="false">DEC2HEX(O134)</f>
        <v>880F3C</v>
      </c>
      <c r="R134" s="254" t="s">
        <v>1773</v>
      </c>
      <c r="S134" s="311" t="n">
        <f aca="false">S132+428</f>
        <v>8916800</v>
      </c>
      <c r="U134" s="253" t="n">
        <v>20</v>
      </c>
      <c r="V134" s="253" t="str">
        <f aca="false">DEC2HEX(S134)</f>
        <v>880F40</v>
      </c>
      <c r="W134" s="253" t="s">
        <v>1773</v>
      </c>
      <c r="X134" s="311" t="n">
        <f aca="false">X132+428</f>
        <v>8916804</v>
      </c>
      <c r="Y134" s="344" t="n">
        <v>20</v>
      </c>
      <c r="Z134" s="252" t="str">
        <f aca="false">DEC2HEX(X134)</f>
        <v>880F44</v>
      </c>
      <c r="AA134" s="252" t="s">
        <v>1773</v>
      </c>
      <c r="AB134" s="311" t="n">
        <f aca="false">AB132+428</f>
        <v>8916808</v>
      </c>
      <c r="AC134" s="253" t="n">
        <v>20</v>
      </c>
      <c r="AD134" s="253" t="str">
        <f aca="false">DEC2HEX(AB134)</f>
        <v>880F48</v>
      </c>
      <c r="AE134" s="253" t="s">
        <v>1773</v>
      </c>
      <c r="AF134" s="311" t="n">
        <f aca="false">AF132+428</f>
        <v>8916812</v>
      </c>
      <c r="AG134" s="252" t="n">
        <v>20</v>
      </c>
      <c r="AH134" s="252" t="str">
        <f aca="false">DEC2HEX(AF134)</f>
        <v>880F4C</v>
      </c>
      <c r="AI134" s="252" t="s">
        <v>1773</v>
      </c>
    </row>
    <row r="135" s="311" customFormat="true" ht="12.75" hidden="false" customHeight="false" outlineLevel="0" collapsed="false">
      <c r="B135" s="3"/>
      <c r="D135" s="251"/>
      <c r="E135" s="251"/>
      <c r="F135" s="251"/>
      <c r="H135" s="344"/>
      <c r="I135" s="252"/>
      <c r="J135" s="252"/>
      <c r="L135" s="253"/>
      <c r="M135" s="253"/>
      <c r="N135" s="253"/>
      <c r="P135" s="345"/>
      <c r="Q135" s="254"/>
      <c r="R135" s="254"/>
      <c r="U135" s="253"/>
      <c r="V135" s="253"/>
      <c r="W135" s="253"/>
      <c r="Y135" s="344"/>
      <c r="Z135" s="252"/>
      <c r="AA135" s="252"/>
      <c r="AC135" s="253"/>
      <c r="AD135" s="253"/>
      <c r="AE135" s="253"/>
      <c r="AG135" s="252"/>
      <c r="AH135" s="252"/>
      <c r="AI135" s="252"/>
    </row>
    <row r="136" customFormat="false" ht="12.75" hidden="false" customHeight="false" outlineLevel="0" collapsed="false">
      <c r="A136" s="0" t="s">
        <v>1772</v>
      </c>
      <c r="B136" s="1" t="n">
        <f aca="false">B134+1</f>
        <v>63</v>
      </c>
      <c r="C136" s="0" t="n">
        <f aca="false">C134+428</f>
        <v>8917212</v>
      </c>
      <c r="D136" s="246" t="n">
        <v>20</v>
      </c>
      <c r="E136" s="246" t="str">
        <f aca="false">DEC2HEX(C136)</f>
        <v>8810DC</v>
      </c>
      <c r="F136" s="246" t="s">
        <v>1773</v>
      </c>
      <c r="G136" s="0" t="n">
        <f aca="false">G134+428</f>
        <v>8917216</v>
      </c>
      <c r="H136" s="342" t="n">
        <v>20</v>
      </c>
      <c r="I136" s="35" t="str">
        <f aca="false">DEC2HEX(G136)</f>
        <v>8810E0</v>
      </c>
      <c r="J136" s="35" t="s">
        <v>1773</v>
      </c>
      <c r="K136" s="0" t="n">
        <f aca="false">K134+428</f>
        <v>8917220</v>
      </c>
      <c r="L136" s="37" t="n">
        <v>20</v>
      </c>
      <c r="M136" s="37" t="str">
        <f aca="false">DEC2HEX(K136)</f>
        <v>8810E4</v>
      </c>
      <c r="N136" s="37" t="s">
        <v>1773</v>
      </c>
      <c r="O136" s="0" t="n">
        <f aca="false">O134+428</f>
        <v>8917224</v>
      </c>
      <c r="P136" s="343" t="n">
        <v>20</v>
      </c>
      <c r="Q136" s="39" t="str">
        <f aca="false">DEC2HEX(O136)</f>
        <v>8810E8</v>
      </c>
      <c r="R136" s="39" t="s">
        <v>1773</v>
      </c>
      <c r="S136" s="0" t="n">
        <f aca="false">S134+428</f>
        <v>8917228</v>
      </c>
      <c r="U136" s="37" t="n">
        <v>20</v>
      </c>
      <c r="V136" s="37" t="str">
        <f aca="false">DEC2HEX(S136)</f>
        <v>8810EC</v>
      </c>
      <c r="W136" s="37" t="s">
        <v>1773</v>
      </c>
      <c r="X136" s="0" t="n">
        <f aca="false">X134+428</f>
        <v>8917232</v>
      </c>
      <c r="Y136" s="342" t="n">
        <v>20</v>
      </c>
      <c r="Z136" s="35" t="str">
        <f aca="false">DEC2HEX(X136)</f>
        <v>8810F0</v>
      </c>
      <c r="AA136" s="35" t="s">
        <v>1773</v>
      </c>
      <c r="AB136" s="0" t="n">
        <f aca="false">AB134+428</f>
        <v>8917236</v>
      </c>
      <c r="AC136" s="37" t="n">
        <v>20</v>
      </c>
      <c r="AD136" s="37" t="str">
        <f aca="false">DEC2HEX(AB136)</f>
        <v>8810F4</v>
      </c>
      <c r="AE136" s="37" t="s">
        <v>1773</v>
      </c>
      <c r="AF136" s="0" t="n">
        <f aca="false">AF134+428</f>
        <v>8917240</v>
      </c>
      <c r="AG136" s="35" t="n">
        <v>20</v>
      </c>
      <c r="AH136" s="35" t="str">
        <f aca="false">DEC2HEX(AF136)</f>
        <v>8810F8</v>
      </c>
      <c r="AI136" s="35" t="s">
        <v>1773</v>
      </c>
    </row>
    <row r="137" customFormat="false" ht="12.75" hidden="false" customHeight="false" outlineLevel="0" collapsed="false">
      <c r="B137" s="1"/>
      <c r="D137" s="246"/>
      <c r="E137" s="246"/>
      <c r="F137" s="246"/>
      <c r="H137" s="342"/>
      <c r="I137" s="35"/>
      <c r="J137" s="35"/>
      <c r="L137" s="37"/>
      <c r="M137" s="37"/>
      <c r="N137" s="37"/>
      <c r="P137" s="343"/>
      <c r="Q137" s="39"/>
      <c r="R137" s="39"/>
      <c r="U137" s="37"/>
      <c r="V137" s="37"/>
      <c r="W137" s="37"/>
      <c r="Y137" s="342"/>
      <c r="Z137" s="35"/>
      <c r="AA137" s="35"/>
      <c r="AC137" s="37"/>
      <c r="AD137" s="37"/>
      <c r="AE137" s="37"/>
      <c r="AG137" s="35"/>
    </row>
    <row r="138" s="311" customFormat="true" ht="12.75" hidden="false" customHeight="false" outlineLevel="0" collapsed="false">
      <c r="A138" s="311" t="s">
        <v>1772</v>
      </c>
      <c r="B138" s="3" t="n">
        <f aca="false">B136+1</f>
        <v>64</v>
      </c>
      <c r="C138" s="311" t="n">
        <f aca="false">C136+428</f>
        <v>8917640</v>
      </c>
      <c r="D138" s="251" t="n">
        <v>20</v>
      </c>
      <c r="E138" s="251" t="str">
        <f aca="false">DEC2HEX(C138)</f>
        <v>881288</v>
      </c>
      <c r="F138" s="251" t="s">
        <v>1773</v>
      </c>
      <c r="G138" s="311" t="n">
        <f aca="false">G136+428</f>
        <v>8917644</v>
      </c>
      <c r="H138" s="344" t="n">
        <v>20</v>
      </c>
      <c r="I138" s="252" t="str">
        <f aca="false">DEC2HEX(G138)</f>
        <v>88128C</v>
      </c>
      <c r="J138" s="252" t="s">
        <v>1773</v>
      </c>
      <c r="K138" s="311" t="n">
        <f aca="false">K136+428</f>
        <v>8917648</v>
      </c>
      <c r="L138" s="253" t="n">
        <v>20</v>
      </c>
      <c r="M138" s="253" t="str">
        <f aca="false">DEC2HEX(K138)</f>
        <v>881290</v>
      </c>
      <c r="N138" s="253" t="s">
        <v>1773</v>
      </c>
      <c r="O138" s="311" t="n">
        <f aca="false">O136+428</f>
        <v>8917652</v>
      </c>
      <c r="P138" s="345" t="n">
        <v>20</v>
      </c>
      <c r="Q138" s="254" t="str">
        <f aca="false">DEC2HEX(O138)</f>
        <v>881294</v>
      </c>
      <c r="R138" s="254" t="s">
        <v>1773</v>
      </c>
      <c r="S138" s="311" t="n">
        <f aca="false">S136+428</f>
        <v>8917656</v>
      </c>
      <c r="U138" s="253" t="n">
        <v>20</v>
      </c>
      <c r="V138" s="253" t="str">
        <f aca="false">DEC2HEX(S138)</f>
        <v>881298</v>
      </c>
      <c r="W138" s="253" t="s">
        <v>1773</v>
      </c>
      <c r="X138" s="311" t="n">
        <f aca="false">X136+428</f>
        <v>8917660</v>
      </c>
      <c r="Y138" s="344" t="n">
        <v>20</v>
      </c>
      <c r="Z138" s="252" t="str">
        <f aca="false">DEC2HEX(X138)</f>
        <v>88129C</v>
      </c>
      <c r="AA138" s="252" t="s">
        <v>1773</v>
      </c>
      <c r="AB138" s="311" t="n">
        <f aca="false">AB136+428</f>
        <v>8917664</v>
      </c>
      <c r="AC138" s="253" t="n">
        <v>20</v>
      </c>
      <c r="AD138" s="253" t="str">
        <f aca="false">DEC2HEX(AB138)</f>
        <v>8812A0</v>
      </c>
      <c r="AE138" s="253" t="s">
        <v>1773</v>
      </c>
      <c r="AF138" s="311" t="n">
        <f aca="false">AF136+428</f>
        <v>8917668</v>
      </c>
      <c r="AG138" s="252" t="n">
        <v>20</v>
      </c>
      <c r="AH138" s="252" t="str">
        <f aca="false">DEC2HEX(AF138)</f>
        <v>8812A4</v>
      </c>
      <c r="AI138" s="252" t="s">
        <v>1773</v>
      </c>
    </row>
    <row r="139" s="311" customFormat="true" ht="12.75" hidden="false" customHeight="false" outlineLevel="0" collapsed="false">
      <c r="B139" s="3"/>
      <c r="D139" s="251"/>
      <c r="E139" s="251"/>
      <c r="F139" s="251"/>
      <c r="H139" s="344"/>
      <c r="I139" s="252"/>
      <c r="J139" s="252"/>
      <c r="L139" s="253"/>
      <c r="M139" s="253"/>
      <c r="N139" s="253"/>
      <c r="P139" s="345"/>
      <c r="Q139" s="254"/>
      <c r="R139" s="254"/>
      <c r="U139" s="253"/>
      <c r="V139" s="253"/>
      <c r="W139" s="253"/>
      <c r="Y139" s="344"/>
      <c r="Z139" s="252"/>
      <c r="AA139" s="252"/>
      <c r="AC139" s="253"/>
      <c r="AD139" s="253"/>
      <c r="AE139" s="253"/>
      <c r="AG139" s="252"/>
      <c r="AH139" s="252"/>
      <c r="AI139" s="252"/>
    </row>
    <row r="140" customFormat="false" ht="12.75" hidden="false" customHeight="false" outlineLevel="0" collapsed="false">
      <c r="A140" s="0" t="s">
        <v>1772</v>
      </c>
      <c r="B140" s="1" t="n">
        <f aca="false">B138+1</f>
        <v>65</v>
      </c>
      <c r="C140" s="0" t="n">
        <f aca="false">C138+428</f>
        <v>8918068</v>
      </c>
      <c r="D140" s="246" t="n">
        <v>20</v>
      </c>
      <c r="E140" s="246" t="str">
        <f aca="false">DEC2HEX(C140)</f>
        <v>881434</v>
      </c>
      <c r="F140" s="246" t="s">
        <v>1773</v>
      </c>
      <c r="G140" s="0" t="n">
        <f aca="false">G138+428</f>
        <v>8918072</v>
      </c>
      <c r="H140" s="342" t="n">
        <v>20</v>
      </c>
      <c r="I140" s="35" t="str">
        <f aca="false">DEC2HEX(G140)</f>
        <v>881438</v>
      </c>
      <c r="J140" s="35" t="s">
        <v>1773</v>
      </c>
      <c r="K140" s="0" t="n">
        <f aca="false">K138+428</f>
        <v>8918076</v>
      </c>
      <c r="L140" s="37" t="n">
        <v>20</v>
      </c>
      <c r="M140" s="37" t="str">
        <f aca="false">DEC2HEX(K140)</f>
        <v>88143C</v>
      </c>
      <c r="N140" s="37" t="s">
        <v>1773</v>
      </c>
      <c r="O140" s="0" t="n">
        <f aca="false">O138+428</f>
        <v>8918080</v>
      </c>
      <c r="P140" s="343" t="n">
        <v>20</v>
      </c>
      <c r="Q140" s="39" t="str">
        <f aca="false">DEC2HEX(O140)</f>
        <v>881440</v>
      </c>
      <c r="R140" s="39" t="s">
        <v>1773</v>
      </c>
      <c r="S140" s="0" t="n">
        <f aca="false">S138+428</f>
        <v>8918084</v>
      </c>
      <c r="U140" s="37" t="n">
        <v>20</v>
      </c>
      <c r="V140" s="37" t="str">
        <f aca="false">DEC2HEX(S140)</f>
        <v>881444</v>
      </c>
      <c r="W140" s="37" t="s">
        <v>1773</v>
      </c>
      <c r="X140" s="0" t="n">
        <f aca="false">X138+428</f>
        <v>8918088</v>
      </c>
      <c r="Y140" s="342" t="n">
        <v>20</v>
      </c>
      <c r="Z140" s="35" t="str">
        <f aca="false">DEC2HEX(X140)</f>
        <v>881448</v>
      </c>
      <c r="AA140" s="35" t="s">
        <v>1773</v>
      </c>
      <c r="AB140" s="0" t="n">
        <f aca="false">AB138+428</f>
        <v>8918092</v>
      </c>
      <c r="AC140" s="37" t="n">
        <v>20</v>
      </c>
      <c r="AD140" s="37" t="str">
        <f aca="false">DEC2HEX(AB140)</f>
        <v>88144C</v>
      </c>
      <c r="AE140" s="37" t="s">
        <v>1773</v>
      </c>
      <c r="AF140" s="0" t="n">
        <f aca="false">AF138+428</f>
        <v>8918096</v>
      </c>
      <c r="AG140" s="35" t="n">
        <v>20</v>
      </c>
      <c r="AH140" s="35" t="str">
        <f aca="false">DEC2HEX(AF140)</f>
        <v>881450</v>
      </c>
      <c r="AI140" s="35" t="s">
        <v>1773</v>
      </c>
    </row>
    <row r="141" customFormat="false" ht="12.75" hidden="false" customHeight="false" outlineLevel="0" collapsed="false">
      <c r="B141" s="1"/>
      <c r="D141" s="246"/>
      <c r="E141" s="246"/>
      <c r="F141" s="246"/>
      <c r="H141" s="342"/>
      <c r="I141" s="35"/>
      <c r="J141" s="35"/>
      <c r="L141" s="37"/>
      <c r="M141" s="37"/>
      <c r="N141" s="37"/>
      <c r="P141" s="343"/>
      <c r="Q141" s="39"/>
      <c r="R141" s="39"/>
      <c r="U141" s="37"/>
      <c r="V141" s="37"/>
      <c r="W141" s="37"/>
      <c r="Y141" s="342"/>
      <c r="Z141" s="35"/>
      <c r="AA141" s="35"/>
      <c r="AC141" s="37"/>
      <c r="AD141" s="37"/>
      <c r="AE141" s="37"/>
      <c r="AG141" s="35"/>
    </row>
    <row r="142" s="311" customFormat="true" ht="12.75" hidden="false" customHeight="false" outlineLevel="0" collapsed="false">
      <c r="A142" s="311" t="s">
        <v>1772</v>
      </c>
      <c r="B142" s="3" t="n">
        <f aca="false">B140+1</f>
        <v>66</v>
      </c>
      <c r="C142" s="311" t="n">
        <f aca="false">C140+428</f>
        <v>8918496</v>
      </c>
      <c r="D142" s="251" t="n">
        <v>20</v>
      </c>
      <c r="E142" s="251" t="str">
        <f aca="false">DEC2HEX(C142)</f>
        <v>8815E0</v>
      </c>
      <c r="F142" s="251" t="s">
        <v>1773</v>
      </c>
      <c r="G142" s="311" t="n">
        <f aca="false">G140+428</f>
        <v>8918500</v>
      </c>
      <c r="H142" s="344" t="n">
        <v>20</v>
      </c>
      <c r="I142" s="252" t="str">
        <f aca="false">DEC2HEX(G142)</f>
        <v>8815E4</v>
      </c>
      <c r="J142" s="252" t="s">
        <v>1773</v>
      </c>
      <c r="K142" s="311" t="n">
        <f aca="false">K140+428</f>
        <v>8918504</v>
      </c>
      <c r="L142" s="253" t="n">
        <v>20</v>
      </c>
      <c r="M142" s="253" t="str">
        <f aca="false">DEC2HEX(K142)</f>
        <v>8815E8</v>
      </c>
      <c r="N142" s="253" t="s">
        <v>1773</v>
      </c>
      <c r="O142" s="311" t="n">
        <f aca="false">O140+428</f>
        <v>8918508</v>
      </c>
      <c r="P142" s="345" t="n">
        <v>20</v>
      </c>
      <c r="Q142" s="254" t="str">
        <f aca="false">DEC2HEX(O142)</f>
        <v>8815EC</v>
      </c>
      <c r="R142" s="254" t="s">
        <v>1773</v>
      </c>
      <c r="S142" s="311" t="n">
        <f aca="false">S140+428</f>
        <v>8918512</v>
      </c>
      <c r="U142" s="253" t="n">
        <v>20</v>
      </c>
      <c r="V142" s="253" t="str">
        <f aca="false">DEC2HEX(S142)</f>
        <v>8815F0</v>
      </c>
      <c r="W142" s="253" t="s">
        <v>1773</v>
      </c>
      <c r="X142" s="311" t="n">
        <f aca="false">X140+428</f>
        <v>8918516</v>
      </c>
      <c r="Y142" s="344" t="n">
        <v>20</v>
      </c>
      <c r="Z142" s="252" t="str">
        <f aca="false">DEC2HEX(X142)</f>
        <v>8815F4</v>
      </c>
      <c r="AA142" s="252" t="s">
        <v>1773</v>
      </c>
      <c r="AB142" s="311" t="n">
        <f aca="false">AB140+428</f>
        <v>8918520</v>
      </c>
      <c r="AC142" s="253" t="n">
        <v>20</v>
      </c>
      <c r="AD142" s="253" t="str">
        <f aca="false">DEC2HEX(AB142)</f>
        <v>8815F8</v>
      </c>
      <c r="AE142" s="253" t="s">
        <v>1773</v>
      </c>
      <c r="AF142" s="311" t="n">
        <f aca="false">AF140+428</f>
        <v>8918524</v>
      </c>
      <c r="AG142" s="252" t="n">
        <v>20</v>
      </c>
      <c r="AH142" s="252" t="str">
        <f aca="false">DEC2HEX(AF142)</f>
        <v>8815FC</v>
      </c>
      <c r="AI142" s="252" t="s">
        <v>1773</v>
      </c>
    </row>
    <row r="143" s="311" customFormat="true" ht="12.75" hidden="false" customHeight="false" outlineLevel="0" collapsed="false">
      <c r="B143" s="3"/>
      <c r="D143" s="251"/>
      <c r="E143" s="251"/>
      <c r="F143" s="251"/>
      <c r="H143" s="344"/>
      <c r="I143" s="252"/>
      <c r="J143" s="252"/>
      <c r="L143" s="253"/>
      <c r="M143" s="253"/>
      <c r="N143" s="253"/>
      <c r="P143" s="345"/>
      <c r="Q143" s="254"/>
      <c r="R143" s="254"/>
      <c r="U143" s="253"/>
      <c r="V143" s="253"/>
      <c r="W143" s="253"/>
      <c r="Y143" s="344"/>
      <c r="Z143" s="252"/>
      <c r="AA143" s="252"/>
      <c r="AC143" s="253"/>
      <c r="AD143" s="253"/>
      <c r="AE143" s="253"/>
      <c r="AG143" s="252"/>
      <c r="AH143" s="252"/>
      <c r="AI143" s="252"/>
    </row>
    <row r="144" customFormat="false" ht="12.75" hidden="false" customHeight="false" outlineLevel="0" collapsed="false">
      <c r="A144" s="0" t="s">
        <v>1772</v>
      </c>
      <c r="B144" s="1" t="n">
        <f aca="false">B142+1</f>
        <v>67</v>
      </c>
      <c r="C144" s="0" t="n">
        <f aca="false">C142+428</f>
        <v>8918924</v>
      </c>
      <c r="D144" s="246" t="n">
        <v>20</v>
      </c>
      <c r="E144" s="246" t="str">
        <f aca="false">DEC2HEX(C144)</f>
        <v>88178C</v>
      </c>
      <c r="F144" s="246" t="s">
        <v>1773</v>
      </c>
      <c r="G144" s="0" t="n">
        <f aca="false">G142+428</f>
        <v>8918928</v>
      </c>
      <c r="H144" s="342" t="n">
        <v>20</v>
      </c>
      <c r="I144" s="35" t="str">
        <f aca="false">DEC2HEX(G144)</f>
        <v>881790</v>
      </c>
      <c r="J144" s="35" t="s">
        <v>1773</v>
      </c>
      <c r="K144" s="0" t="n">
        <f aca="false">K142+428</f>
        <v>8918932</v>
      </c>
      <c r="L144" s="37" t="n">
        <v>20</v>
      </c>
      <c r="M144" s="37" t="str">
        <f aca="false">DEC2HEX(K144)</f>
        <v>881794</v>
      </c>
      <c r="N144" s="37" t="s">
        <v>1773</v>
      </c>
      <c r="O144" s="0" t="n">
        <f aca="false">O142+428</f>
        <v>8918936</v>
      </c>
      <c r="P144" s="343" t="n">
        <v>20</v>
      </c>
      <c r="Q144" s="39" t="str">
        <f aca="false">DEC2HEX(O144)</f>
        <v>881798</v>
      </c>
      <c r="R144" s="39" t="s">
        <v>1773</v>
      </c>
      <c r="S144" s="0" t="n">
        <f aca="false">S142+428</f>
        <v>8918940</v>
      </c>
      <c r="U144" s="37" t="n">
        <v>20</v>
      </c>
      <c r="V144" s="37" t="str">
        <f aca="false">DEC2HEX(S144)</f>
        <v>88179C</v>
      </c>
      <c r="W144" s="37" t="s">
        <v>1773</v>
      </c>
      <c r="X144" s="0" t="n">
        <f aca="false">X142+428</f>
        <v>8918944</v>
      </c>
      <c r="Y144" s="342" t="n">
        <v>20</v>
      </c>
      <c r="Z144" s="35" t="str">
        <f aca="false">DEC2HEX(X144)</f>
        <v>8817A0</v>
      </c>
      <c r="AA144" s="35" t="s">
        <v>1773</v>
      </c>
      <c r="AB144" s="0" t="n">
        <f aca="false">AB142+428</f>
        <v>8918948</v>
      </c>
      <c r="AC144" s="37" t="n">
        <v>20</v>
      </c>
      <c r="AD144" s="37" t="str">
        <f aca="false">DEC2HEX(AB144)</f>
        <v>8817A4</v>
      </c>
      <c r="AE144" s="37" t="s">
        <v>1773</v>
      </c>
      <c r="AF144" s="0" t="n">
        <f aca="false">AF142+428</f>
        <v>8918952</v>
      </c>
      <c r="AG144" s="35" t="n">
        <v>20</v>
      </c>
      <c r="AH144" s="35" t="str">
        <f aca="false">DEC2HEX(AF144)</f>
        <v>8817A8</v>
      </c>
      <c r="AI144" s="35" t="s">
        <v>1773</v>
      </c>
    </row>
    <row r="145" customFormat="false" ht="12.75" hidden="false" customHeight="false" outlineLevel="0" collapsed="false">
      <c r="B145" s="1"/>
      <c r="D145" s="246"/>
      <c r="E145" s="246"/>
      <c r="F145" s="246"/>
      <c r="H145" s="342"/>
      <c r="I145" s="35"/>
      <c r="J145" s="35"/>
      <c r="L145" s="37"/>
      <c r="M145" s="37"/>
      <c r="N145" s="37"/>
      <c r="P145" s="343"/>
      <c r="Q145" s="39"/>
      <c r="R145" s="39"/>
      <c r="U145" s="37"/>
      <c r="V145" s="37"/>
      <c r="W145" s="37"/>
      <c r="Y145" s="342"/>
      <c r="Z145" s="35"/>
      <c r="AA145" s="35"/>
      <c r="AC145" s="37"/>
      <c r="AD145" s="37"/>
      <c r="AE145" s="37"/>
      <c r="AG145" s="35"/>
    </row>
    <row r="146" s="311" customFormat="true" ht="12.75" hidden="false" customHeight="false" outlineLevel="0" collapsed="false">
      <c r="A146" s="311" t="s">
        <v>1772</v>
      </c>
      <c r="B146" s="3" t="n">
        <f aca="false">B144+1</f>
        <v>68</v>
      </c>
      <c r="C146" s="311" t="n">
        <f aca="false">C144+428</f>
        <v>8919352</v>
      </c>
      <c r="D146" s="251" t="n">
        <v>20</v>
      </c>
      <c r="E146" s="251" t="str">
        <f aca="false">DEC2HEX(C146)</f>
        <v>881938</v>
      </c>
      <c r="F146" s="251" t="s">
        <v>1773</v>
      </c>
      <c r="G146" s="311" t="n">
        <f aca="false">G144+428</f>
        <v>8919356</v>
      </c>
      <c r="H146" s="344" t="n">
        <v>20</v>
      </c>
      <c r="I146" s="252" t="str">
        <f aca="false">DEC2HEX(G146)</f>
        <v>88193C</v>
      </c>
      <c r="J146" s="252" t="s">
        <v>1773</v>
      </c>
      <c r="K146" s="311" t="n">
        <f aca="false">K144+428</f>
        <v>8919360</v>
      </c>
      <c r="L146" s="253" t="n">
        <v>20</v>
      </c>
      <c r="M146" s="253" t="str">
        <f aca="false">DEC2HEX(K146)</f>
        <v>881940</v>
      </c>
      <c r="N146" s="253" t="s">
        <v>1773</v>
      </c>
      <c r="O146" s="311" t="n">
        <f aca="false">O144+428</f>
        <v>8919364</v>
      </c>
      <c r="P146" s="345" t="n">
        <v>20</v>
      </c>
      <c r="Q146" s="254" t="str">
        <f aca="false">DEC2HEX(O146)</f>
        <v>881944</v>
      </c>
      <c r="R146" s="254" t="s">
        <v>1773</v>
      </c>
      <c r="S146" s="311" t="n">
        <f aca="false">S144+428</f>
        <v>8919368</v>
      </c>
      <c r="U146" s="253" t="n">
        <v>20</v>
      </c>
      <c r="V146" s="253" t="str">
        <f aca="false">DEC2HEX(S146)</f>
        <v>881948</v>
      </c>
      <c r="W146" s="253" t="s">
        <v>1773</v>
      </c>
      <c r="X146" s="311" t="n">
        <f aca="false">X144+428</f>
        <v>8919372</v>
      </c>
      <c r="Y146" s="344" t="n">
        <v>20</v>
      </c>
      <c r="Z146" s="252" t="str">
        <f aca="false">DEC2HEX(X146)</f>
        <v>88194C</v>
      </c>
      <c r="AA146" s="252" t="s">
        <v>1773</v>
      </c>
      <c r="AB146" s="311" t="n">
        <f aca="false">AB144+428</f>
        <v>8919376</v>
      </c>
      <c r="AC146" s="253" t="n">
        <v>20</v>
      </c>
      <c r="AD146" s="253" t="str">
        <f aca="false">DEC2HEX(AB146)</f>
        <v>881950</v>
      </c>
      <c r="AE146" s="253" t="s">
        <v>1773</v>
      </c>
      <c r="AF146" s="311" t="n">
        <f aca="false">AF144+428</f>
        <v>8919380</v>
      </c>
      <c r="AG146" s="252" t="n">
        <v>20</v>
      </c>
      <c r="AH146" s="252" t="str">
        <f aca="false">DEC2HEX(AF146)</f>
        <v>881954</v>
      </c>
      <c r="AI146" s="252" t="s">
        <v>1773</v>
      </c>
    </row>
    <row r="147" s="311" customFormat="true" ht="12.75" hidden="false" customHeight="false" outlineLevel="0" collapsed="false">
      <c r="B147" s="3"/>
      <c r="D147" s="251"/>
      <c r="E147" s="251"/>
      <c r="F147" s="251"/>
      <c r="H147" s="344"/>
      <c r="I147" s="252"/>
      <c r="J147" s="252"/>
      <c r="L147" s="253"/>
      <c r="M147" s="253"/>
      <c r="N147" s="253"/>
      <c r="P147" s="345"/>
      <c r="Q147" s="254"/>
      <c r="R147" s="254"/>
      <c r="U147" s="253"/>
      <c r="V147" s="253"/>
      <c r="W147" s="253"/>
      <c r="Y147" s="344"/>
      <c r="Z147" s="252"/>
      <c r="AA147" s="252"/>
      <c r="AC147" s="253"/>
      <c r="AD147" s="253"/>
      <c r="AE147" s="253"/>
      <c r="AG147" s="252"/>
      <c r="AH147" s="252"/>
      <c r="AI147" s="252"/>
    </row>
    <row r="148" customFormat="false" ht="12.75" hidden="false" customHeight="false" outlineLevel="0" collapsed="false">
      <c r="A148" s="0" t="s">
        <v>1772</v>
      </c>
      <c r="B148" s="1" t="n">
        <f aca="false">B146+1</f>
        <v>69</v>
      </c>
      <c r="C148" s="0" t="n">
        <f aca="false">C146+428</f>
        <v>8919780</v>
      </c>
      <c r="D148" s="246" t="n">
        <v>20</v>
      </c>
      <c r="E148" s="246" t="str">
        <f aca="false">DEC2HEX(C148)</f>
        <v>881AE4</v>
      </c>
      <c r="F148" s="246" t="s">
        <v>1773</v>
      </c>
      <c r="G148" s="0" t="n">
        <f aca="false">G146+428</f>
        <v>8919784</v>
      </c>
      <c r="H148" s="342" t="n">
        <v>20</v>
      </c>
      <c r="I148" s="35" t="str">
        <f aca="false">DEC2HEX(G148)</f>
        <v>881AE8</v>
      </c>
      <c r="J148" s="35" t="s">
        <v>1773</v>
      </c>
      <c r="K148" s="0" t="n">
        <f aca="false">K146+428</f>
        <v>8919788</v>
      </c>
      <c r="L148" s="37" t="n">
        <v>20</v>
      </c>
      <c r="M148" s="37" t="str">
        <f aca="false">DEC2HEX(K148)</f>
        <v>881AEC</v>
      </c>
      <c r="N148" s="37" t="s">
        <v>1773</v>
      </c>
      <c r="O148" s="0" t="n">
        <f aca="false">O146+428</f>
        <v>8919792</v>
      </c>
      <c r="P148" s="343" t="n">
        <v>20</v>
      </c>
      <c r="Q148" s="39" t="str">
        <f aca="false">DEC2HEX(O148)</f>
        <v>881AF0</v>
      </c>
      <c r="R148" s="39" t="s">
        <v>1773</v>
      </c>
      <c r="S148" s="0" t="n">
        <f aca="false">S146+428</f>
        <v>8919796</v>
      </c>
      <c r="U148" s="37" t="n">
        <v>20</v>
      </c>
      <c r="V148" s="37" t="str">
        <f aca="false">DEC2HEX(S148)</f>
        <v>881AF4</v>
      </c>
      <c r="W148" s="37" t="s">
        <v>1773</v>
      </c>
      <c r="X148" s="0" t="n">
        <f aca="false">X146+428</f>
        <v>8919800</v>
      </c>
      <c r="Y148" s="342" t="n">
        <v>20</v>
      </c>
      <c r="Z148" s="35" t="str">
        <f aca="false">DEC2HEX(X148)</f>
        <v>881AF8</v>
      </c>
      <c r="AA148" s="35" t="s">
        <v>1773</v>
      </c>
      <c r="AB148" s="0" t="n">
        <f aca="false">AB146+428</f>
        <v>8919804</v>
      </c>
      <c r="AC148" s="37" t="n">
        <v>20</v>
      </c>
      <c r="AD148" s="37" t="str">
        <f aca="false">DEC2HEX(AB148)</f>
        <v>881AFC</v>
      </c>
      <c r="AE148" s="37" t="s">
        <v>1773</v>
      </c>
      <c r="AF148" s="0" t="n">
        <f aca="false">AF146+428</f>
        <v>8919808</v>
      </c>
      <c r="AG148" s="35" t="n">
        <v>20</v>
      </c>
      <c r="AH148" s="35" t="str">
        <f aca="false">DEC2HEX(AF148)</f>
        <v>881B00</v>
      </c>
      <c r="AI148" s="35" t="s">
        <v>1773</v>
      </c>
    </row>
    <row r="149" customFormat="false" ht="12.75" hidden="false" customHeight="false" outlineLevel="0" collapsed="false">
      <c r="B149" s="1"/>
      <c r="D149" s="246"/>
      <c r="E149" s="246"/>
      <c r="F149" s="246"/>
      <c r="H149" s="342"/>
      <c r="I149" s="35"/>
      <c r="J149" s="35"/>
      <c r="L149" s="37"/>
      <c r="M149" s="37"/>
      <c r="N149" s="37"/>
      <c r="P149" s="343"/>
      <c r="Q149" s="39"/>
      <c r="R149" s="39"/>
      <c r="U149" s="37"/>
      <c r="V149" s="37"/>
      <c r="W149" s="37"/>
      <c r="Y149" s="342"/>
      <c r="Z149" s="35"/>
      <c r="AA149" s="35"/>
      <c r="AC149" s="37"/>
      <c r="AD149" s="37"/>
      <c r="AE149" s="37"/>
      <c r="AG149" s="35"/>
    </row>
    <row r="150" s="311" customFormat="true" ht="12.75" hidden="false" customHeight="false" outlineLevel="0" collapsed="false">
      <c r="A150" s="311" t="s">
        <v>1772</v>
      </c>
      <c r="B150" s="3" t="n">
        <f aca="false">B148+1</f>
        <v>70</v>
      </c>
      <c r="C150" s="311" t="n">
        <f aca="false">C148+428</f>
        <v>8920208</v>
      </c>
      <c r="D150" s="251" t="n">
        <v>20</v>
      </c>
      <c r="E150" s="251" t="str">
        <f aca="false">DEC2HEX(C150)</f>
        <v>881C90</v>
      </c>
      <c r="F150" s="251" t="s">
        <v>1773</v>
      </c>
      <c r="G150" s="311" t="n">
        <f aca="false">G148+428</f>
        <v>8920212</v>
      </c>
      <c r="H150" s="344" t="n">
        <v>20</v>
      </c>
      <c r="I150" s="252" t="str">
        <f aca="false">DEC2HEX(G150)</f>
        <v>881C94</v>
      </c>
      <c r="J150" s="252" t="s">
        <v>1773</v>
      </c>
      <c r="K150" s="311" t="n">
        <f aca="false">K148+428</f>
        <v>8920216</v>
      </c>
      <c r="L150" s="253" t="n">
        <v>20</v>
      </c>
      <c r="M150" s="253" t="str">
        <f aca="false">DEC2HEX(K150)</f>
        <v>881C98</v>
      </c>
      <c r="N150" s="253" t="s">
        <v>1773</v>
      </c>
      <c r="O150" s="311" t="n">
        <f aca="false">O148+428</f>
        <v>8920220</v>
      </c>
      <c r="P150" s="345" t="n">
        <v>20</v>
      </c>
      <c r="Q150" s="254" t="str">
        <f aca="false">DEC2HEX(O150)</f>
        <v>881C9C</v>
      </c>
      <c r="R150" s="254" t="s">
        <v>1773</v>
      </c>
      <c r="S150" s="311" t="n">
        <f aca="false">S148+428</f>
        <v>8920224</v>
      </c>
      <c r="U150" s="253" t="n">
        <v>20</v>
      </c>
      <c r="V150" s="253" t="str">
        <f aca="false">DEC2HEX(S150)</f>
        <v>881CA0</v>
      </c>
      <c r="W150" s="253" t="s">
        <v>1773</v>
      </c>
      <c r="X150" s="311" t="n">
        <f aca="false">X148+428</f>
        <v>8920228</v>
      </c>
      <c r="Y150" s="344" t="n">
        <v>20</v>
      </c>
      <c r="Z150" s="252" t="str">
        <f aca="false">DEC2HEX(X150)</f>
        <v>881CA4</v>
      </c>
      <c r="AA150" s="252" t="s">
        <v>1773</v>
      </c>
      <c r="AB150" s="311" t="n">
        <f aca="false">AB148+428</f>
        <v>8920232</v>
      </c>
      <c r="AC150" s="253" t="n">
        <v>20</v>
      </c>
      <c r="AD150" s="253" t="str">
        <f aca="false">DEC2HEX(AB150)</f>
        <v>881CA8</v>
      </c>
      <c r="AE150" s="253" t="s">
        <v>1773</v>
      </c>
      <c r="AF150" s="311" t="n">
        <f aca="false">AF148+428</f>
        <v>8920236</v>
      </c>
      <c r="AG150" s="252" t="n">
        <v>20</v>
      </c>
      <c r="AH150" s="252" t="str">
        <f aca="false">DEC2HEX(AF150)</f>
        <v>881CAC</v>
      </c>
      <c r="AI150" s="252" t="s">
        <v>1773</v>
      </c>
    </row>
    <row r="151" s="311" customFormat="true" ht="12.75" hidden="false" customHeight="false" outlineLevel="0" collapsed="false">
      <c r="B151" s="3"/>
      <c r="D151" s="251"/>
      <c r="E151" s="251"/>
      <c r="F151" s="251"/>
      <c r="H151" s="344"/>
      <c r="I151" s="252"/>
      <c r="J151" s="252"/>
      <c r="L151" s="253"/>
      <c r="M151" s="253"/>
      <c r="N151" s="253"/>
      <c r="P151" s="345"/>
      <c r="Q151" s="254"/>
      <c r="R151" s="254"/>
      <c r="U151" s="253"/>
      <c r="V151" s="253"/>
      <c r="W151" s="253"/>
      <c r="Y151" s="344"/>
      <c r="Z151" s="252"/>
      <c r="AA151" s="252"/>
      <c r="AC151" s="253"/>
      <c r="AD151" s="253"/>
      <c r="AE151" s="253"/>
      <c r="AG151" s="252"/>
      <c r="AH151" s="252"/>
      <c r="AI151" s="252"/>
    </row>
    <row r="152" customFormat="false" ht="12.75" hidden="false" customHeight="false" outlineLevel="0" collapsed="false">
      <c r="A152" s="0" t="s">
        <v>1772</v>
      </c>
      <c r="B152" s="1" t="n">
        <f aca="false">B150+1</f>
        <v>71</v>
      </c>
      <c r="C152" s="0" t="n">
        <f aca="false">C150+428</f>
        <v>8920636</v>
      </c>
      <c r="D152" s="246" t="n">
        <v>20</v>
      </c>
      <c r="E152" s="246" t="str">
        <f aca="false">DEC2HEX(C152)</f>
        <v>881E3C</v>
      </c>
      <c r="F152" s="246" t="s">
        <v>1773</v>
      </c>
      <c r="G152" s="0" t="n">
        <f aca="false">G150+428</f>
        <v>8920640</v>
      </c>
      <c r="H152" s="342" t="n">
        <v>20</v>
      </c>
      <c r="I152" s="35" t="str">
        <f aca="false">DEC2HEX(G152)</f>
        <v>881E40</v>
      </c>
      <c r="J152" s="35" t="s">
        <v>1773</v>
      </c>
      <c r="K152" s="0" t="n">
        <f aca="false">K150+428</f>
        <v>8920644</v>
      </c>
      <c r="L152" s="37" t="n">
        <v>20</v>
      </c>
      <c r="M152" s="37" t="str">
        <f aca="false">DEC2HEX(K152)</f>
        <v>881E44</v>
      </c>
      <c r="N152" s="37" t="s">
        <v>1773</v>
      </c>
      <c r="O152" s="0" t="n">
        <f aca="false">O150+428</f>
        <v>8920648</v>
      </c>
      <c r="P152" s="343" t="n">
        <v>20</v>
      </c>
      <c r="Q152" s="39" t="str">
        <f aca="false">DEC2HEX(O152)</f>
        <v>881E48</v>
      </c>
      <c r="R152" s="39" t="s">
        <v>1773</v>
      </c>
      <c r="S152" s="0" t="n">
        <f aca="false">S150+428</f>
        <v>8920652</v>
      </c>
      <c r="U152" s="37" t="n">
        <v>20</v>
      </c>
      <c r="V152" s="37" t="str">
        <f aca="false">DEC2HEX(S152)</f>
        <v>881E4C</v>
      </c>
      <c r="W152" s="37" t="s">
        <v>1773</v>
      </c>
      <c r="X152" s="0" t="n">
        <f aca="false">X150+428</f>
        <v>8920656</v>
      </c>
      <c r="Y152" s="342" t="n">
        <v>20</v>
      </c>
      <c r="Z152" s="35" t="str">
        <f aca="false">DEC2HEX(X152)</f>
        <v>881E50</v>
      </c>
      <c r="AA152" s="35" t="s">
        <v>1773</v>
      </c>
      <c r="AB152" s="0" t="n">
        <f aca="false">AB150+428</f>
        <v>8920660</v>
      </c>
      <c r="AC152" s="37" t="n">
        <v>20</v>
      </c>
      <c r="AD152" s="37" t="str">
        <f aca="false">DEC2HEX(AB152)</f>
        <v>881E54</v>
      </c>
      <c r="AE152" s="37" t="s">
        <v>1773</v>
      </c>
      <c r="AF152" s="0" t="n">
        <f aca="false">AF150+428</f>
        <v>8920664</v>
      </c>
      <c r="AG152" s="35" t="n">
        <v>20</v>
      </c>
      <c r="AH152" s="35" t="str">
        <f aca="false">DEC2HEX(AF152)</f>
        <v>881E58</v>
      </c>
      <c r="AI152" s="35" t="s">
        <v>1773</v>
      </c>
    </row>
    <row r="153" customFormat="false" ht="12.75" hidden="false" customHeight="false" outlineLevel="0" collapsed="false">
      <c r="B153" s="1"/>
      <c r="D153" s="246"/>
      <c r="E153" s="246"/>
      <c r="F153" s="246"/>
      <c r="H153" s="342"/>
      <c r="I153" s="35"/>
      <c r="J153" s="35"/>
      <c r="L153" s="37"/>
      <c r="M153" s="37"/>
      <c r="N153" s="37"/>
      <c r="P153" s="343"/>
      <c r="Q153" s="39"/>
      <c r="R153" s="39"/>
      <c r="U153" s="37"/>
      <c r="V153" s="37"/>
      <c r="W153" s="37"/>
      <c r="Y153" s="342"/>
      <c r="Z153" s="35"/>
      <c r="AA153" s="35"/>
      <c r="AC153" s="37"/>
      <c r="AD153" s="37"/>
      <c r="AE153" s="37"/>
      <c r="AG153" s="35"/>
    </row>
    <row r="154" s="311" customFormat="true" ht="12.75" hidden="false" customHeight="false" outlineLevel="0" collapsed="false">
      <c r="A154" s="311" t="s">
        <v>1772</v>
      </c>
      <c r="B154" s="3" t="n">
        <f aca="false">B152+1</f>
        <v>72</v>
      </c>
      <c r="C154" s="311" t="n">
        <f aca="false">C152+428</f>
        <v>8921064</v>
      </c>
      <c r="D154" s="251" t="n">
        <v>20</v>
      </c>
      <c r="E154" s="251" t="str">
        <f aca="false">DEC2HEX(C154)</f>
        <v>881FE8</v>
      </c>
      <c r="F154" s="251" t="s">
        <v>1773</v>
      </c>
      <c r="G154" s="311" t="n">
        <f aca="false">G152+428</f>
        <v>8921068</v>
      </c>
      <c r="H154" s="344" t="n">
        <v>20</v>
      </c>
      <c r="I154" s="252" t="str">
        <f aca="false">DEC2HEX(G154)</f>
        <v>881FEC</v>
      </c>
      <c r="J154" s="252" t="s">
        <v>1773</v>
      </c>
      <c r="K154" s="311" t="n">
        <f aca="false">K152+428</f>
        <v>8921072</v>
      </c>
      <c r="L154" s="253" t="n">
        <v>20</v>
      </c>
      <c r="M154" s="253" t="str">
        <f aca="false">DEC2HEX(K154)</f>
        <v>881FF0</v>
      </c>
      <c r="N154" s="253" t="s">
        <v>1773</v>
      </c>
      <c r="O154" s="311" t="n">
        <f aca="false">O152+428</f>
        <v>8921076</v>
      </c>
      <c r="P154" s="345" t="n">
        <v>20</v>
      </c>
      <c r="Q154" s="254" t="str">
        <f aca="false">DEC2HEX(O154)</f>
        <v>881FF4</v>
      </c>
      <c r="R154" s="254" t="s">
        <v>1773</v>
      </c>
      <c r="S154" s="311" t="n">
        <f aca="false">S152+428</f>
        <v>8921080</v>
      </c>
      <c r="U154" s="253" t="n">
        <v>20</v>
      </c>
      <c r="V154" s="253" t="str">
        <f aca="false">DEC2HEX(S154)</f>
        <v>881FF8</v>
      </c>
      <c r="W154" s="253" t="s">
        <v>1773</v>
      </c>
      <c r="X154" s="311" t="n">
        <f aca="false">X152+428</f>
        <v>8921084</v>
      </c>
      <c r="Y154" s="344" t="n">
        <v>20</v>
      </c>
      <c r="Z154" s="252" t="str">
        <f aca="false">DEC2HEX(X154)</f>
        <v>881FFC</v>
      </c>
      <c r="AA154" s="252" t="s">
        <v>1773</v>
      </c>
      <c r="AB154" s="311" t="n">
        <f aca="false">AB152+428</f>
        <v>8921088</v>
      </c>
      <c r="AC154" s="253" t="n">
        <v>20</v>
      </c>
      <c r="AD154" s="253" t="str">
        <f aca="false">DEC2HEX(AB154)</f>
        <v>882000</v>
      </c>
      <c r="AE154" s="253" t="s">
        <v>1773</v>
      </c>
      <c r="AF154" s="311" t="n">
        <f aca="false">AF152+428</f>
        <v>8921092</v>
      </c>
      <c r="AG154" s="252" t="n">
        <v>20</v>
      </c>
      <c r="AH154" s="252" t="str">
        <f aca="false">DEC2HEX(AF154)</f>
        <v>882004</v>
      </c>
      <c r="AI154" s="252" t="s">
        <v>1773</v>
      </c>
    </row>
    <row r="155" s="311" customFormat="true" ht="12.75" hidden="false" customHeight="false" outlineLevel="0" collapsed="false">
      <c r="B155" s="3"/>
      <c r="D155" s="251"/>
      <c r="E155" s="251"/>
      <c r="F155" s="251"/>
      <c r="H155" s="344"/>
      <c r="I155" s="252"/>
      <c r="J155" s="252"/>
      <c r="L155" s="253"/>
      <c r="M155" s="253"/>
      <c r="N155" s="253"/>
      <c r="P155" s="345"/>
      <c r="Q155" s="254"/>
      <c r="R155" s="254"/>
      <c r="U155" s="253"/>
      <c r="V155" s="253"/>
      <c r="W155" s="253"/>
      <c r="Y155" s="344"/>
      <c r="Z155" s="252"/>
      <c r="AA155" s="252"/>
      <c r="AC155" s="253"/>
      <c r="AD155" s="253"/>
      <c r="AE155" s="253"/>
      <c r="AG155" s="252"/>
      <c r="AH155" s="252"/>
      <c r="AI155" s="252"/>
    </row>
    <row r="156" customFormat="false" ht="12.75" hidden="false" customHeight="false" outlineLevel="0" collapsed="false">
      <c r="A156" s="0" t="s">
        <v>1772</v>
      </c>
      <c r="B156" s="1" t="n">
        <f aca="false">B154+1</f>
        <v>73</v>
      </c>
      <c r="C156" s="0" t="n">
        <f aca="false">C154+428</f>
        <v>8921492</v>
      </c>
      <c r="D156" s="246" t="n">
        <v>20</v>
      </c>
      <c r="E156" s="246" t="str">
        <f aca="false">DEC2HEX(C156)</f>
        <v>882194</v>
      </c>
      <c r="F156" s="246" t="s">
        <v>1773</v>
      </c>
      <c r="G156" s="0" t="n">
        <f aca="false">G154+428</f>
        <v>8921496</v>
      </c>
      <c r="H156" s="342" t="n">
        <v>20</v>
      </c>
      <c r="I156" s="35" t="str">
        <f aca="false">DEC2HEX(G156)</f>
        <v>882198</v>
      </c>
      <c r="J156" s="35" t="s">
        <v>1773</v>
      </c>
      <c r="K156" s="0" t="n">
        <f aca="false">K154+428</f>
        <v>8921500</v>
      </c>
      <c r="L156" s="37" t="n">
        <v>20</v>
      </c>
      <c r="M156" s="37" t="str">
        <f aca="false">DEC2HEX(K156)</f>
        <v>88219C</v>
      </c>
      <c r="N156" s="37" t="s">
        <v>1773</v>
      </c>
      <c r="O156" s="0" t="n">
        <f aca="false">O154+428</f>
        <v>8921504</v>
      </c>
      <c r="P156" s="343" t="n">
        <v>20</v>
      </c>
      <c r="Q156" s="39" t="str">
        <f aca="false">DEC2HEX(O156)</f>
        <v>8821A0</v>
      </c>
      <c r="R156" s="39" t="s">
        <v>1773</v>
      </c>
      <c r="S156" s="0" t="n">
        <f aca="false">S154+428</f>
        <v>8921508</v>
      </c>
      <c r="U156" s="37" t="n">
        <v>20</v>
      </c>
      <c r="V156" s="37" t="str">
        <f aca="false">DEC2HEX(S156)</f>
        <v>8821A4</v>
      </c>
      <c r="W156" s="37" t="s">
        <v>1773</v>
      </c>
      <c r="X156" s="0" t="n">
        <f aca="false">X154+428</f>
        <v>8921512</v>
      </c>
      <c r="Y156" s="342" t="n">
        <v>20</v>
      </c>
      <c r="Z156" s="35" t="str">
        <f aca="false">DEC2HEX(X156)</f>
        <v>8821A8</v>
      </c>
      <c r="AA156" s="35" t="s">
        <v>1773</v>
      </c>
      <c r="AB156" s="0" t="n">
        <f aca="false">AB154+428</f>
        <v>8921516</v>
      </c>
      <c r="AC156" s="37" t="n">
        <v>20</v>
      </c>
      <c r="AD156" s="37" t="str">
        <f aca="false">DEC2HEX(AB156)</f>
        <v>8821AC</v>
      </c>
      <c r="AE156" s="37" t="s">
        <v>1773</v>
      </c>
      <c r="AF156" s="0" t="n">
        <f aca="false">AF154+428</f>
        <v>8921520</v>
      </c>
      <c r="AG156" s="35" t="n">
        <v>20</v>
      </c>
      <c r="AH156" s="35" t="str">
        <f aca="false">DEC2HEX(AF156)</f>
        <v>8821B0</v>
      </c>
      <c r="AI156" s="35" t="s">
        <v>1773</v>
      </c>
    </row>
    <row r="157" customFormat="false" ht="12.75" hidden="false" customHeight="false" outlineLevel="0" collapsed="false">
      <c r="B157" s="1"/>
      <c r="D157" s="246"/>
      <c r="E157" s="246"/>
      <c r="F157" s="246"/>
      <c r="H157" s="342"/>
      <c r="I157" s="35"/>
      <c r="J157" s="35"/>
      <c r="L157" s="37"/>
      <c r="M157" s="37"/>
      <c r="N157" s="37"/>
      <c r="P157" s="343"/>
      <c r="Q157" s="39"/>
      <c r="R157" s="39"/>
      <c r="U157" s="37"/>
      <c r="V157" s="37"/>
      <c r="W157" s="37"/>
      <c r="Y157" s="342"/>
      <c r="Z157" s="35"/>
      <c r="AA157" s="35"/>
      <c r="AC157" s="37"/>
      <c r="AD157" s="37"/>
      <c r="AE157" s="37"/>
      <c r="AG157" s="35"/>
    </row>
    <row r="158" s="311" customFormat="true" ht="12.75" hidden="false" customHeight="false" outlineLevel="0" collapsed="false">
      <c r="A158" s="311" t="s">
        <v>1772</v>
      </c>
      <c r="B158" s="3" t="n">
        <f aca="false">B156+1</f>
        <v>74</v>
      </c>
      <c r="C158" s="311" t="n">
        <f aca="false">C156+428</f>
        <v>8921920</v>
      </c>
      <c r="D158" s="251" t="n">
        <v>20</v>
      </c>
      <c r="E158" s="251" t="str">
        <f aca="false">DEC2HEX(C158)</f>
        <v>882340</v>
      </c>
      <c r="F158" s="251" t="s">
        <v>1773</v>
      </c>
      <c r="G158" s="311" t="n">
        <f aca="false">G156+428</f>
        <v>8921924</v>
      </c>
      <c r="H158" s="344" t="n">
        <v>20</v>
      </c>
      <c r="I158" s="252" t="str">
        <f aca="false">DEC2HEX(G158)</f>
        <v>882344</v>
      </c>
      <c r="J158" s="252" t="s">
        <v>1773</v>
      </c>
      <c r="K158" s="311" t="n">
        <f aca="false">K156+428</f>
        <v>8921928</v>
      </c>
      <c r="L158" s="253" t="n">
        <v>20</v>
      </c>
      <c r="M158" s="253" t="str">
        <f aca="false">DEC2HEX(K158)</f>
        <v>882348</v>
      </c>
      <c r="N158" s="253" t="s">
        <v>1773</v>
      </c>
      <c r="O158" s="311" t="n">
        <f aca="false">O156+428</f>
        <v>8921932</v>
      </c>
      <c r="P158" s="345" t="n">
        <v>20</v>
      </c>
      <c r="Q158" s="254" t="str">
        <f aca="false">DEC2HEX(O158)</f>
        <v>88234C</v>
      </c>
      <c r="R158" s="254" t="s">
        <v>1773</v>
      </c>
      <c r="S158" s="311" t="n">
        <f aca="false">S156+428</f>
        <v>8921936</v>
      </c>
      <c r="U158" s="253" t="n">
        <v>20</v>
      </c>
      <c r="V158" s="253" t="str">
        <f aca="false">DEC2HEX(S158)</f>
        <v>882350</v>
      </c>
      <c r="W158" s="253" t="s">
        <v>1773</v>
      </c>
      <c r="X158" s="311" t="n">
        <f aca="false">X156+428</f>
        <v>8921940</v>
      </c>
      <c r="Y158" s="344" t="n">
        <v>20</v>
      </c>
      <c r="Z158" s="252" t="str">
        <f aca="false">DEC2HEX(X158)</f>
        <v>882354</v>
      </c>
      <c r="AA158" s="252" t="s">
        <v>1773</v>
      </c>
      <c r="AB158" s="311" t="n">
        <f aca="false">AB156+428</f>
        <v>8921944</v>
      </c>
      <c r="AC158" s="253" t="n">
        <v>20</v>
      </c>
      <c r="AD158" s="253" t="str">
        <f aca="false">DEC2HEX(AB158)</f>
        <v>882358</v>
      </c>
      <c r="AE158" s="253" t="s">
        <v>1773</v>
      </c>
      <c r="AF158" s="311" t="n">
        <f aca="false">AF156+428</f>
        <v>8921948</v>
      </c>
      <c r="AG158" s="252" t="n">
        <v>20</v>
      </c>
      <c r="AH158" s="252" t="str">
        <f aca="false">DEC2HEX(AF158)</f>
        <v>88235C</v>
      </c>
      <c r="AI158" s="252" t="s">
        <v>1773</v>
      </c>
    </row>
    <row r="159" s="311" customFormat="true" ht="12.75" hidden="false" customHeight="false" outlineLevel="0" collapsed="false">
      <c r="B159" s="3"/>
      <c r="D159" s="251"/>
      <c r="E159" s="251"/>
      <c r="F159" s="251"/>
      <c r="H159" s="344"/>
      <c r="I159" s="252"/>
      <c r="J159" s="252"/>
      <c r="L159" s="253"/>
      <c r="M159" s="253"/>
      <c r="N159" s="253"/>
      <c r="P159" s="345"/>
      <c r="Q159" s="254"/>
      <c r="R159" s="254"/>
      <c r="U159" s="253"/>
      <c r="V159" s="253"/>
      <c r="W159" s="253"/>
      <c r="Y159" s="344"/>
      <c r="Z159" s="252"/>
      <c r="AA159" s="252"/>
      <c r="AC159" s="253"/>
      <c r="AD159" s="253"/>
      <c r="AE159" s="253"/>
      <c r="AG159" s="252"/>
      <c r="AH159" s="252"/>
      <c r="AI159" s="252"/>
    </row>
    <row r="160" customFormat="false" ht="12.75" hidden="false" customHeight="false" outlineLevel="0" collapsed="false">
      <c r="A160" s="0" t="s">
        <v>1772</v>
      </c>
      <c r="B160" s="1" t="n">
        <f aca="false">B158+1</f>
        <v>75</v>
      </c>
      <c r="C160" s="0" t="n">
        <f aca="false">C158+428</f>
        <v>8922348</v>
      </c>
      <c r="D160" s="246" t="n">
        <v>20</v>
      </c>
      <c r="E160" s="246" t="str">
        <f aca="false">DEC2HEX(C160)</f>
        <v>8824EC</v>
      </c>
      <c r="F160" s="246" t="s">
        <v>1773</v>
      </c>
      <c r="G160" s="0" t="n">
        <f aca="false">G158+428</f>
        <v>8922352</v>
      </c>
      <c r="H160" s="342" t="n">
        <v>20</v>
      </c>
      <c r="I160" s="35" t="str">
        <f aca="false">DEC2HEX(G160)</f>
        <v>8824F0</v>
      </c>
      <c r="J160" s="35" t="s">
        <v>1773</v>
      </c>
      <c r="K160" s="0" t="n">
        <f aca="false">K158+428</f>
        <v>8922356</v>
      </c>
      <c r="L160" s="37" t="n">
        <v>20</v>
      </c>
      <c r="M160" s="37" t="str">
        <f aca="false">DEC2HEX(K160)</f>
        <v>8824F4</v>
      </c>
      <c r="N160" s="37" t="s">
        <v>1773</v>
      </c>
      <c r="O160" s="0" t="n">
        <f aca="false">O158+428</f>
        <v>8922360</v>
      </c>
      <c r="P160" s="343" t="n">
        <v>20</v>
      </c>
      <c r="Q160" s="39" t="str">
        <f aca="false">DEC2HEX(O160)</f>
        <v>8824F8</v>
      </c>
      <c r="R160" s="39" t="s">
        <v>1773</v>
      </c>
      <c r="S160" s="0" t="n">
        <f aca="false">S158+428</f>
        <v>8922364</v>
      </c>
      <c r="U160" s="37" t="n">
        <v>20</v>
      </c>
      <c r="V160" s="37" t="str">
        <f aca="false">DEC2HEX(S160)</f>
        <v>8824FC</v>
      </c>
      <c r="W160" s="37" t="s">
        <v>1773</v>
      </c>
      <c r="X160" s="0" t="n">
        <f aca="false">X158+428</f>
        <v>8922368</v>
      </c>
      <c r="Y160" s="342" t="n">
        <v>20</v>
      </c>
      <c r="Z160" s="35" t="str">
        <f aca="false">DEC2HEX(X160)</f>
        <v>882500</v>
      </c>
      <c r="AA160" s="35" t="s">
        <v>1773</v>
      </c>
      <c r="AB160" s="0" t="n">
        <f aca="false">AB158+428</f>
        <v>8922372</v>
      </c>
      <c r="AC160" s="37" t="n">
        <v>20</v>
      </c>
      <c r="AD160" s="37" t="str">
        <f aca="false">DEC2HEX(AB160)</f>
        <v>882504</v>
      </c>
      <c r="AE160" s="37" t="s">
        <v>1773</v>
      </c>
      <c r="AF160" s="0" t="n">
        <f aca="false">AF158+428</f>
        <v>8922376</v>
      </c>
      <c r="AG160" s="35" t="n">
        <v>20</v>
      </c>
      <c r="AH160" s="35" t="str">
        <f aca="false">DEC2HEX(AF160)</f>
        <v>882508</v>
      </c>
      <c r="AI160" s="35" t="s">
        <v>1773</v>
      </c>
    </row>
    <row r="161" customFormat="false" ht="12.75" hidden="false" customHeight="false" outlineLevel="0" collapsed="false">
      <c r="B161" s="1"/>
      <c r="D161" s="246"/>
      <c r="E161" s="246"/>
      <c r="F161" s="246"/>
      <c r="H161" s="342"/>
      <c r="I161" s="35"/>
      <c r="J161" s="35"/>
      <c r="L161" s="37"/>
      <c r="M161" s="37"/>
      <c r="N161" s="37"/>
      <c r="P161" s="343"/>
      <c r="Q161" s="39"/>
      <c r="R161" s="39"/>
      <c r="U161" s="37"/>
      <c r="V161" s="37"/>
      <c r="W161" s="37"/>
      <c r="Y161" s="342"/>
      <c r="Z161" s="35"/>
      <c r="AA161" s="35"/>
      <c r="AC161" s="37"/>
      <c r="AD161" s="37"/>
      <c r="AE161" s="37"/>
      <c r="AG161" s="35"/>
    </row>
    <row r="162" s="311" customFormat="true" ht="12.75" hidden="false" customHeight="false" outlineLevel="0" collapsed="false">
      <c r="A162" s="311" t="s">
        <v>1772</v>
      </c>
      <c r="B162" s="3" t="n">
        <f aca="false">B160+1</f>
        <v>76</v>
      </c>
      <c r="C162" s="311" t="n">
        <f aca="false">C160+428</f>
        <v>8922776</v>
      </c>
      <c r="D162" s="251" t="n">
        <v>20</v>
      </c>
      <c r="E162" s="251" t="str">
        <f aca="false">DEC2HEX(C162)</f>
        <v>882698</v>
      </c>
      <c r="F162" s="251" t="s">
        <v>1773</v>
      </c>
      <c r="G162" s="311" t="n">
        <f aca="false">G160+428</f>
        <v>8922780</v>
      </c>
      <c r="H162" s="344" t="n">
        <v>20</v>
      </c>
      <c r="I162" s="252" t="str">
        <f aca="false">DEC2HEX(G162)</f>
        <v>88269C</v>
      </c>
      <c r="J162" s="252" t="s">
        <v>1773</v>
      </c>
      <c r="K162" s="311" t="n">
        <f aca="false">K160+428</f>
        <v>8922784</v>
      </c>
      <c r="L162" s="253" t="n">
        <v>20</v>
      </c>
      <c r="M162" s="253" t="str">
        <f aca="false">DEC2HEX(K162)</f>
        <v>8826A0</v>
      </c>
      <c r="N162" s="253" t="s">
        <v>1773</v>
      </c>
      <c r="O162" s="311" t="n">
        <f aca="false">O160+428</f>
        <v>8922788</v>
      </c>
      <c r="P162" s="345" t="n">
        <v>20</v>
      </c>
      <c r="Q162" s="254" t="str">
        <f aca="false">DEC2HEX(O162)</f>
        <v>8826A4</v>
      </c>
      <c r="R162" s="254" t="s">
        <v>1773</v>
      </c>
      <c r="S162" s="311" t="n">
        <f aca="false">S160+428</f>
        <v>8922792</v>
      </c>
      <c r="U162" s="253" t="n">
        <v>20</v>
      </c>
      <c r="V162" s="253" t="str">
        <f aca="false">DEC2HEX(S162)</f>
        <v>8826A8</v>
      </c>
      <c r="W162" s="253" t="s">
        <v>1773</v>
      </c>
      <c r="X162" s="311" t="n">
        <f aca="false">X160+428</f>
        <v>8922796</v>
      </c>
      <c r="Y162" s="344" t="n">
        <v>20</v>
      </c>
      <c r="Z162" s="252" t="str">
        <f aca="false">DEC2HEX(X162)</f>
        <v>8826AC</v>
      </c>
      <c r="AA162" s="252" t="s">
        <v>1773</v>
      </c>
      <c r="AB162" s="311" t="n">
        <f aca="false">AB160+428</f>
        <v>8922800</v>
      </c>
      <c r="AC162" s="253" t="n">
        <v>20</v>
      </c>
      <c r="AD162" s="253" t="str">
        <f aca="false">DEC2HEX(AB162)</f>
        <v>8826B0</v>
      </c>
      <c r="AE162" s="253" t="s">
        <v>1773</v>
      </c>
      <c r="AF162" s="311" t="n">
        <f aca="false">AF160+428</f>
        <v>8922804</v>
      </c>
      <c r="AG162" s="252" t="n">
        <v>20</v>
      </c>
      <c r="AH162" s="252" t="str">
        <f aca="false">DEC2HEX(AF162)</f>
        <v>8826B4</v>
      </c>
      <c r="AI162" s="252" t="s">
        <v>1773</v>
      </c>
    </row>
    <row r="163" s="311" customFormat="true" ht="12.75" hidden="false" customHeight="false" outlineLevel="0" collapsed="false">
      <c r="B163" s="3"/>
      <c r="D163" s="251"/>
      <c r="E163" s="251"/>
      <c r="F163" s="251"/>
      <c r="H163" s="344"/>
      <c r="I163" s="252"/>
      <c r="J163" s="252"/>
      <c r="L163" s="253"/>
      <c r="M163" s="253"/>
      <c r="N163" s="253"/>
      <c r="P163" s="345"/>
      <c r="Q163" s="254"/>
      <c r="R163" s="254"/>
      <c r="U163" s="253"/>
      <c r="V163" s="253"/>
      <c r="W163" s="253"/>
      <c r="Y163" s="344"/>
      <c r="Z163" s="252"/>
      <c r="AA163" s="252"/>
      <c r="AC163" s="253"/>
      <c r="AD163" s="253"/>
      <c r="AE163" s="253"/>
      <c r="AG163" s="252"/>
      <c r="AH163" s="252"/>
      <c r="AI163" s="252"/>
    </row>
    <row r="164" customFormat="false" ht="12.75" hidden="false" customHeight="false" outlineLevel="0" collapsed="false">
      <c r="A164" s="0" t="s">
        <v>1772</v>
      </c>
      <c r="B164" s="1" t="n">
        <f aca="false">B162+1</f>
        <v>77</v>
      </c>
      <c r="C164" s="0" t="n">
        <f aca="false">C162+428</f>
        <v>8923204</v>
      </c>
      <c r="D164" s="246" t="n">
        <v>20</v>
      </c>
      <c r="E164" s="246" t="str">
        <f aca="false">DEC2HEX(C164)</f>
        <v>882844</v>
      </c>
      <c r="F164" s="246" t="s">
        <v>1773</v>
      </c>
      <c r="G164" s="0" t="n">
        <f aca="false">G162+428</f>
        <v>8923208</v>
      </c>
      <c r="H164" s="342" t="n">
        <v>20</v>
      </c>
      <c r="I164" s="35" t="str">
        <f aca="false">DEC2HEX(G164)</f>
        <v>882848</v>
      </c>
      <c r="J164" s="35" t="s">
        <v>1773</v>
      </c>
      <c r="K164" s="0" t="n">
        <f aca="false">K162+428</f>
        <v>8923212</v>
      </c>
      <c r="L164" s="37" t="n">
        <v>20</v>
      </c>
      <c r="M164" s="37" t="str">
        <f aca="false">DEC2HEX(K164)</f>
        <v>88284C</v>
      </c>
      <c r="N164" s="37" t="s">
        <v>1773</v>
      </c>
      <c r="O164" s="0" t="n">
        <f aca="false">O162+428</f>
        <v>8923216</v>
      </c>
      <c r="P164" s="343" t="n">
        <v>20</v>
      </c>
      <c r="Q164" s="39" t="str">
        <f aca="false">DEC2HEX(O164)</f>
        <v>882850</v>
      </c>
      <c r="R164" s="39" t="s">
        <v>1773</v>
      </c>
      <c r="S164" s="0" t="n">
        <f aca="false">S162+428</f>
        <v>8923220</v>
      </c>
      <c r="U164" s="37" t="n">
        <v>20</v>
      </c>
      <c r="V164" s="37" t="str">
        <f aca="false">DEC2HEX(S164)</f>
        <v>882854</v>
      </c>
      <c r="W164" s="37" t="s">
        <v>1773</v>
      </c>
      <c r="X164" s="0" t="n">
        <f aca="false">X162+428</f>
        <v>8923224</v>
      </c>
      <c r="Y164" s="342" t="n">
        <v>20</v>
      </c>
      <c r="Z164" s="35" t="str">
        <f aca="false">DEC2HEX(X164)</f>
        <v>882858</v>
      </c>
      <c r="AA164" s="35" t="s">
        <v>1773</v>
      </c>
      <c r="AB164" s="0" t="n">
        <f aca="false">AB162+428</f>
        <v>8923228</v>
      </c>
      <c r="AC164" s="37" t="n">
        <v>20</v>
      </c>
      <c r="AD164" s="37" t="str">
        <f aca="false">DEC2HEX(AB164)</f>
        <v>88285C</v>
      </c>
      <c r="AE164" s="37" t="s">
        <v>1773</v>
      </c>
      <c r="AF164" s="0" t="n">
        <f aca="false">AF162+428</f>
        <v>8923232</v>
      </c>
      <c r="AG164" s="35" t="n">
        <v>20</v>
      </c>
      <c r="AH164" s="35" t="str">
        <f aca="false">DEC2HEX(AF164)</f>
        <v>882860</v>
      </c>
      <c r="AI164" s="35" t="s">
        <v>1773</v>
      </c>
    </row>
    <row r="165" customFormat="false" ht="12.75" hidden="false" customHeight="false" outlineLevel="0" collapsed="false">
      <c r="B165" s="1"/>
      <c r="D165" s="246"/>
      <c r="E165" s="246"/>
      <c r="F165" s="246"/>
      <c r="H165" s="342"/>
      <c r="I165" s="35"/>
      <c r="J165" s="35"/>
      <c r="L165" s="37"/>
      <c r="M165" s="37"/>
      <c r="N165" s="37"/>
      <c r="P165" s="343"/>
      <c r="Q165" s="39"/>
      <c r="R165" s="39"/>
      <c r="U165" s="37"/>
      <c r="V165" s="37"/>
      <c r="W165" s="37"/>
      <c r="Y165" s="342"/>
      <c r="Z165" s="35"/>
      <c r="AA165" s="35"/>
      <c r="AC165" s="37"/>
      <c r="AD165" s="37"/>
      <c r="AE165" s="37"/>
      <c r="AG165" s="35"/>
    </row>
    <row r="166" s="311" customFormat="true" ht="12.75" hidden="false" customHeight="false" outlineLevel="0" collapsed="false">
      <c r="A166" s="311" t="s">
        <v>1772</v>
      </c>
      <c r="B166" s="3" t="n">
        <f aca="false">B164+1</f>
        <v>78</v>
      </c>
      <c r="C166" s="311" t="n">
        <f aca="false">C164+428</f>
        <v>8923632</v>
      </c>
      <c r="D166" s="251" t="n">
        <v>20</v>
      </c>
      <c r="E166" s="251" t="str">
        <f aca="false">DEC2HEX(C166)</f>
        <v>8829F0</v>
      </c>
      <c r="F166" s="251" t="s">
        <v>1773</v>
      </c>
      <c r="G166" s="311" t="n">
        <f aca="false">G164+428</f>
        <v>8923636</v>
      </c>
      <c r="H166" s="344" t="n">
        <v>20</v>
      </c>
      <c r="I166" s="252" t="str">
        <f aca="false">DEC2HEX(G166)</f>
        <v>8829F4</v>
      </c>
      <c r="J166" s="252" t="s">
        <v>1773</v>
      </c>
      <c r="K166" s="311" t="n">
        <f aca="false">K164+428</f>
        <v>8923640</v>
      </c>
      <c r="L166" s="253" t="n">
        <v>20</v>
      </c>
      <c r="M166" s="253" t="str">
        <f aca="false">DEC2HEX(K166)</f>
        <v>8829F8</v>
      </c>
      <c r="N166" s="253" t="s">
        <v>1773</v>
      </c>
      <c r="O166" s="311" t="n">
        <f aca="false">O164+428</f>
        <v>8923644</v>
      </c>
      <c r="P166" s="345" t="n">
        <v>20</v>
      </c>
      <c r="Q166" s="254" t="str">
        <f aca="false">DEC2HEX(O166)</f>
        <v>8829FC</v>
      </c>
      <c r="R166" s="254" t="s">
        <v>1773</v>
      </c>
      <c r="S166" s="311" t="n">
        <f aca="false">S164+428</f>
        <v>8923648</v>
      </c>
      <c r="U166" s="253" t="n">
        <v>20</v>
      </c>
      <c r="V166" s="253" t="str">
        <f aca="false">DEC2HEX(S166)</f>
        <v>882A00</v>
      </c>
      <c r="W166" s="253" t="s">
        <v>1773</v>
      </c>
      <c r="X166" s="311" t="n">
        <f aca="false">X164+428</f>
        <v>8923652</v>
      </c>
      <c r="Y166" s="344" t="n">
        <v>20</v>
      </c>
      <c r="Z166" s="252" t="str">
        <f aca="false">DEC2HEX(X166)</f>
        <v>882A04</v>
      </c>
      <c r="AA166" s="252" t="s">
        <v>1773</v>
      </c>
      <c r="AB166" s="311" t="n">
        <f aca="false">AB164+428</f>
        <v>8923656</v>
      </c>
      <c r="AC166" s="253" t="n">
        <v>20</v>
      </c>
      <c r="AD166" s="253" t="str">
        <f aca="false">DEC2HEX(AB166)</f>
        <v>882A08</v>
      </c>
      <c r="AE166" s="253" t="s">
        <v>1773</v>
      </c>
      <c r="AF166" s="311" t="n">
        <f aca="false">AF164+428</f>
        <v>8923660</v>
      </c>
      <c r="AG166" s="252" t="n">
        <v>20</v>
      </c>
      <c r="AH166" s="252" t="str">
        <f aca="false">DEC2HEX(AF166)</f>
        <v>882A0C</v>
      </c>
      <c r="AI166" s="252" t="s">
        <v>1773</v>
      </c>
    </row>
    <row r="167" s="311" customFormat="true" ht="12.75" hidden="false" customHeight="false" outlineLevel="0" collapsed="false">
      <c r="B167" s="3"/>
      <c r="D167" s="251"/>
      <c r="E167" s="251"/>
      <c r="F167" s="251"/>
      <c r="H167" s="344"/>
      <c r="I167" s="252"/>
      <c r="J167" s="252"/>
      <c r="L167" s="253"/>
      <c r="M167" s="253"/>
      <c r="N167" s="253"/>
      <c r="P167" s="345"/>
      <c r="Q167" s="254"/>
      <c r="R167" s="254"/>
      <c r="U167" s="253"/>
      <c r="V167" s="253"/>
      <c r="W167" s="253"/>
      <c r="Y167" s="344"/>
      <c r="Z167" s="252"/>
      <c r="AA167" s="252"/>
      <c r="AC167" s="253"/>
      <c r="AD167" s="253"/>
      <c r="AE167" s="253"/>
      <c r="AG167" s="252"/>
      <c r="AH167" s="252"/>
      <c r="AI167" s="252"/>
    </row>
    <row r="168" customFormat="false" ht="12.75" hidden="false" customHeight="false" outlineLevel="0" collapsed="false">
      <c r="A168" s="0" t="s">
        <v>1772</v>
      </c>
      <c r="B168" s="1" t="n">
        <f aca="false">B166+1</f>
        <v>79</v>
      </c>
      <c r="C168" s="0" t="n">
        <f aca="false">C166+428</f>
        <v>8924060</v>
      </c>
      <c r="D168" s="246" t="n">
        <v>20</v>
      </c>
      <c r="E168" s="246" t="str">
        <f aca="false">DEC2HEX(C168)</f>
        <v>882B9C</v>
      </c>
      <c r="F168" s="246" t="s">
        <v>1773</v>
      </c>
      <c r="G168" s="0" t="n">
        <f aca="false">G166+428</f>
        <v>8924064</v>
      </c>
      <c r="H168" s="342" t="n">
        <v>20</v>
      </c>
      <c r="I168" s="35" t="str">
        <f aca="false">DEC2HEX(G168)</f>
        <v>882BA0</v>
      </c>
      <c r="J168" s="35" t="s">
        <v>1773</v>
      </c>
      <c r="K168" s="0" t="n">
        <f aca="false">K166+428</f>
        <v>8924068</v>
      </c>
      <c r="L168" s="37" t="n">
        <v>20</v>
      </c>
      <c r="M168" s="37" t="str">
        <f aca="false">DEC2HEX(K168)</f>
        <v>882BA4</v>
      </c>
      <c r="N168" s="37" t="s">
        <v>1773</v>
      </c>
      <c r="O168" s="0" t="n">
        <f aca="false">O166+428</f>
        <v>8924072</v>
      </c>
      <c r="P168" s="343" t="n">
        <v>20</v>
      </c>
      <c r="Q168" s="39" t="str">
        <f aca="false">DEC2HEX(O168)</f>
        <v>882BA8</v>
      </c>
      <c r="R168" s="39" t="s">
        <v>1773</v>
      </c>
      <c r="S168" s="0" t="n">
        <f aca="false">S166+428</f>
        <v>8924076</v>
      </c>
      <c r="U168" s="37" t="n">
        <v>20</v>
      </c>
      <c r="V168" s="37" t="str">
        <f aca="false">DEC2HEX(S168)</f>
        <v>882BAC</v>
      </c>
      <c r="W168" s="37" t="s">
        <v>1773</v>
      </c>
      <c r="X168" s="0" t="n">
        <f aca="false">X166+428</f>
        <v>8924080</v>
      </c>
      <c r="Y168" s="342" t="n">
        <v>20</v>
      </c>
      <c r="Z168" s="35" t="str">
        <f aca="false">DEC2HEX(X168)</f>
        <v>882BB0</v>
      </c>
      <c r="AA168" s="35" t="s">
        <v>1773</v>
      </c>
      <c r="AB168" s="0" t="n">
        <f aca="false">AB166+428</f>
        <v>8924084</v>
      </c>
      <c r="AC168" s="37" t="n">
        <v>20</v>
      </c>
      <c r="AD168" s="37" t="str">
        <f aca="false">DEC2HEX(AB168)</f>
        <v>882BB4</v>
      </c>
      <c r="AE168" s="37" t="s">
        <v>1773</v>
      </c>
      <c r="AF168" s="0" t="n">
        <f aca="false">AF166+428</f>
        <v>8924088</v>
      </c>
      <c r="AG168" s="35" t="n">
        <v>20</v>
      </c>
      <c r="AH168" s="35" t="str">
        <f aca="false">DEC2HEX(AF168)</f>
        <v>882BB8</v>
      </c>
      <c r="AI168" s="35" t="s">
        <v>1773</v>
      </c>
    </row>
    <row r="169" customFormat="false" ht="12.75" hidden="false" customHeight="false" outlineLevel="0" collapsed="false">
      <c r="B169" s="1"/>
      <c r="D169" s="246"/>
      <c r="E169" s="246"/>
      <c r="F169" s="246"/>
      <c r="H169" s="342"/>
      <c r="I169" s="35"/>
      <c r="J169" s="35"/>
      <c r="L169" s="37"/>
      <c r="M169" s="37"/>
      <c r="N169" s="37"/>
      <c r="P169" s="343"/>
      <c r="Q169" s="39"/>
      <c r="R169" s="39"/>
      <c r="U169" s="37"/>
      <c r="V169" s="37"/>
      <c r="W169" s="37"/>
      <c r="Y169" s="342"/>
      <c r="Z169" s="35"/>
      <c r="AA169" s="35"/>
      <c r="AC169" s="37"/>
      <c r="AD169" s="37"/>
      <c r="AE169" s="37"/>
      <c r="AG169" s="35"/>
    </row>
    <row r="170" s="311" customFormat="true" ht="12.75" hidden="false" customHeight="false" outlineLevel="0" collapsed="false">
      <c r="A170" s="311" t="s">
        <v>1772</v>
      </c>
      <c r="B170" s="3" t="n">
        <f aca="false">B168+1</f>
        <v>80</v>
      </c>
      <c r="C170" s="311" t="n">
        <f aca="false">C168+428</f>
        <v>8924488</v>
      </c>
      <c r="D170" s="251" t="n">
        <v>20</v>
      </c>
      <c r="E170" s="251" t="str">
        <f aca="false">DEC2HEX(C170)</f>
        <v>882D48</v>
      </c>
      <c r="F170" s="251" t="s">
        <v>1773</v>
      </c>
      <c r="G170" s="311" t="n">
        <f aca="false">G168+428</f>
        <v>8924492</v>
      </c>
      <c r="H170" s="344" t="n">
        <v>20</v>
      </c>
      <c r="I170" s="252" t="str">
        <f aca="false">DEC2HEX(G170)</f>
        <v>882D4C</v>
      </c>
      <c r="J170" s="252" t="s">
        <v>1773</v>
      </c>
      <c r="K170" s="311" t="n">
        <f aca="false">K168+428</f>
        <v>8924496</v>
      </c>
      <c r="L170" s="253" t="n">
        <v>20</v>
      </c>
      <c r="M170" s="253" t="str">
        <f aca="false">DEC2HEX(K170)</f>
        <v>882D50</v>
      </c>
      <c r="N170" s="253" t="s">
        <v>1773</v>
      </c>
      <c r="O170" s="311" t="n">
        <f aca="false">O168+428</f>
        <v>8924500</v>
      </c>
      <c r="P170" s="345" t="n">
        <v>20</v>
      </c>
      <c r="Q170" s="254" t="str">
        <f aca="false">DEC2HEX(O170)</f>
        <v>882D54</v>
      </c>
      <c r="R170" s="254" t="s">
        <v>1773</v>
      </c>
      <c r="S170" s="311" t="n">
        <f aca="false">S168+428</f>
        <v>8924504</v>
      </c>
      <c r="U170" s="253" t="n">
        <v>20</v>
      </c>
      <c r="V170" s="253" t="str">
        <f aca="false">DEC2HEX(S170)</f>
        <v>882D58</v>
      </c>
      <c r="W170" s="253" t="s">
        <v>1773</v>
      </c>
      <c r="X170" s="311" t="n">
        <f aca="false">X168+428</f>
        <v>8924508</v>
      </c>
      <c r="Y170" s="344" t="n">
        <v>20</v>
      </c>
      <c r="Z170" s="252" t="str">
        <f aca="false">DEC2HEX(X170)</f>
        <v>882D5C</v>
      </c>
      <c r="AA170" s="252" t="s">
        <v>1773</v>
      </c>
      <c r="AB170" s="311" t="n">
        <f aca="false">AB168+428</f>
        <v>8924512</v>
      </c>
      <c r="AC170" s="253" t="n">
        <v>20</v>
      </c>
      <c r="AD170" s="253" t="str">
        <f aca="false">DEC2HEX(AB170)</f>
        <v>882D60</v>
      </c>
      <c r="AE170" s="253" t="s">
        <v>1773</v>
      </c>
      <c r="AF170" s="311" t="n">
        <f aca="false">AF168+428</f>
        <v>8924516</v>
      </c>
      <c r="AG170" s="252" t="n">
        <v>20</v>
      </c>
      <c r="AH170" s="252" t="str">
        <f aca="false">DEC2HEX(AF170)</f>
        <v>882D64</v>
      </c>
      <c r="AI170" s="252" t="s">
        <v>1773</v>
      </c>
    </row>
    <row r="171" s="311" customFormat="true" ht="12.75" hidden="false" customHeight="false" outlineLevel="0" collapsed="false">
      <c r="B171" s="3"/>
      <c r="D171" s="251"/>
      <c r="E171" s="251"/>
      <c r="F171" s="251"/>
      <c r="H171" s="344"/>
      <c r="I171" s="252"/>
      <c r="J171" s="252"/>
      <c r="L171" s="253"/>
      <c r="M171" s="253"/>
      <c r="N171" s="253"/>
      <c r="P171" s="345"/>
      <c r="Q171" s="254"/>
      <c r="R171" s="254"/>
      <c r="U171" s="253"/>
      <c r="V171" s="253"/>
      <c r="W171" s="253"/>
      <c r="Y171" s="344"/>
      <c r="Z171" s="252"/>
      <c r="AA171" s="252"/>
      <c r="AC171" s="253"/>
      <c r="AD171" s="253"/>
      <c r="AE171" s="253"/>
      <c r="AG171" s="252"/>
      <c r="AH171" s="252"/>
      <c r="AI171" s="252"/>
    </row>
    <row r="172" customFormat="false" ht="12.75" hidden="false" customHeight="false" outlineLevel="0" collapsed="false">
      <c r="A172" s="0" t="s">
        <v>1772</v>
      </c>
      <c r="B172" s="1" t="n">
        <f aca="false">B170+1</f>
        <v>81</v>
      </c>
      <c r="C172" s="0" t="n">
        <f aca="false">C170+428</f>
        <v>8924916</v>
      </c>
      <c r="D172" s="246" t="n">
        <v>20</v>
      </c>
      <c r="E172" s="246" t="str">
        <f aca="false">DEC2HEX(C172)</f>
        <v>882EF4</v>
      </c>
      <c r="F172" s="246" t="s">
        <v>1773</v>
      </c>
      <c r="G172" s="0" t="n">
        <f aca="false">G170+428</f>
        <v>8924920</v>
      </c>
      <c r="H172" s="342" t="n">
        <v>20</v>
      </c>
      <c r="I172" s="35" t="str">
        <f aca="false">DEC2HEX(G172)</f>
        <v>882EF8</v>
      </c>
      <c r="J172" s="35" t="s">
        <v>1773</v>
      </c>
      <c r="K172" s="0" t="n">
        <f aca="false">K170+428</f>
        <v>8924924</v>
      </c>
      <c r="L172" s="37" t="n">
        <v>20</v>
      </c>
      <c r="M172" s="37" t="str">
        <f aca="false">DEC2HEX(K172)</f>
        <v>882EFC</v>
      </c>
      <c r="N172" s="37" t="s">
        <v>1773</v>
      </c>
      <c r="O172" s="0" t="n">
        <f aca="false">O170+428</f>
        <v>8924928</v>
      </c>
      <c r="P172" s="343" t="n">
        <v>20</v>
      </c>
      <c r="Q172" s="39" t="str">
        <f aca="false">DEC2HEX(O172)</f>
        <v>882F00</v>
      </c>
      <c r="R172" s="39" t="s">
        <v>1773</v>
      </c>
      <c r="S172" s="0" t="n">
        <f aca="false">S170+428</f>
        <v>8924932</v>
      </c>
      <c r="U172" s="37" t="n">
        <v>20</v>
      </c>
      <c r="V172" s="37" t="str">
        <f aca="false">DEC2HEX(S172)</f>
        <v>882F04</v>
      </c>
      <c r="W172" s="37" t="s">
        <v>1773</v>
      </c>
      <c r="X172" s="0" t="n">
        <f aca="false">X170+428</f>
        <v>8924936</v>
      </c>
      <c r="Y172" s="342" t="n">
        <v>20</v>
      </c>
      <c r="Z172" s="35" t="str">
        <f aca="false">DEC2HEX(X172)</f>
        <v>882F08</v>
      </c>
      <c r="AA172" s="35" t="s">
        <v>1773</v>
      </c>
      <c r="AB172" s="0" t="n">
        <f aca="false">AB170+428</f>
        <v>8924940</v>
      </c>
      <c r="AC172" s="37" t="n">
        <v>20</v>
      </c>
      <c r="AD172" s="37" t="str">
        <f aca="false">DEC2HEX(AB172)</f>
        <v>882F0C</v>
      </c>
      <c r="AE172" s="37" t="s">
        <v>1773</v>
      </c>
      <c r="AF172" s="0" t="n">
        <f aca="false">AF170+428</f>
        <v>8924944</v>
      </c>
      <c r="AG172" s="35" t="n">
        <v>20</v>
      </c>
      <c r="AH172" s="35" t="str">
        <f aca="false">DEC2HEX(AF172)</f>
        <v>882F10</v>
      </c>
      <c r="AI172" s="35" t="s">
        <v>1773</v>
      </c>
    </row>
    <row r="173" customFormat="false" ht="12.75" hidden="false" customHeight="false" outlineLevel="0" collapsed="false">
      <c r="B173" s="1"/>
      <c r="D173" s="246"/>
      <c r="E173" s="246"/>
      <c r="F173" s="246"/>
      <c r="H173" s="342"/>
      <c r="I173" s="35"/>
      <c r="J173" s="35"/>
      <c r="L173" s="37"/>
      <c r="M173" s="37"/>
      <c r="N173" s="37"/>
      <c r="P173" s="343"/>
      <c r="Q173" s="39"/>
      <c r="R173" s="39"/>
      <c r="U173" s="37"/>
      <c r="V173" s="37"/>
      <c r="W173" s="37"/>
      <c r="Y173" s="342"/>
      <c r="Z173" s="35"/>
      <c r="AA173" s="35"/>
      <c r="AC173" s="37"/>
      <c r="AD173" s="37"/>
      <c r="AE173" s="37"/>
      <c r="AG173" s="35"/>
    </row>
    <row r="174" s="311" customFormat="true" ht="12.75" hidden="false" customHeight="false" outlineLevel="0" collapsed="false">
      <c r="A174" s="311" t="s">
        <v>1772</v>
      </c>
      <c r="B174" s="3" t="n">
        <f aca="false">B172+1</f>
        <v>82</v>
      </c>
      <c r="C174" s="311" t="n">
        <f aca="false">C172+428</f>
        <v>8925344</v>
      </c>
      <c r="D174" s="251" t="n">
        <v>20</v>
      </c>
      <c r="E174" s="251" t="str">
        <f aca="false">DEC2HEX(C174)</f>
        <v>8830A0</v>
      </c>
      <c r="F174" s="251" t="s">
        <v>1773</v>
      </c>
      <c r="G174" s="311" t="n">
        <f aca="false">G172+428</f>
        <v>8925348</v>
      </c>
      <c r="H174" s="344" t="n">
        <v>20</v>
      </c>
      <c r="I174" s="252" t="str">
        <f aca="false">DEC2HEX(G174)</f>
        <v>8830A4</v>
      </c>
      <c r="J174" s="252" t="s">
        <v>1773</v>
      </c>
      <c r="K174" s="311" t="n">
        <f aca="false">K172+428</f>
        <v>8925352</v>
      </c>
      <c r="L174" s="253" t="n">
        <v>20</v>
      </c>
      <c r="M174" s="253" t="str">
        <f aca="false">DEC2HEX(K174)</f>
        <v>8830A8</v>
      </c>
      <c r="N174" s="253" t="s">
        <v>1773</v>
      </c>
      <c r="O174" s="311" t="n">
        <f aca="false">O172+428</f>
        <v>8925356</v>
      </c>
      <c r="P174" s="345" t="n">
        <v>20</v>
      </c>
      <c r="Q174" s="254" t="str">
        <f aca="false">DEC2HEX(O174)</f>
        <v>8830AC</v>
      </c>
      <c r="R174" s="254" t="s">
        <v>1773</v>
      </c>
      <c r="S174" s="311" t="n">
        <f aca="false">S172+428</f>
        <v>8925360</v>
      </c>
      <c r="U174" s="253" t="n">
        <v>20</v>
      </c>
      <c r="V174" s="253" t="str">
        <f aca="false">DEC2HEX(S174)</f>
        <v>8830B0</v>
      </c>
      <c r="W174" s="253" t="s">
        <v>1773</v>
      </c>
      <c r="X174" s="311" t="n">
        <f aca="false">X172+428</f>
        <v>8925364</v>
      </c>
      <c r="Y174" s="344" t="n">
        <v>20</v>
      </c>
      <c r="Z174" s="252" t="str">
        <f aca="false">DEC2HEX(X174)</f>
        <v>8830B4</v>
      </c>
      <c r="AA174" s="252" t="s">
        <v>1773</v>
      </c>
      <c r="AB174" s="311" t="n">
        <f aca="false">AB172+428</f>
        <v>8925368</v>
      </c>
      <c r="AC174" s="253" t="n">
        <v>20</v>
      </c>
      <c r="AD174" s="253" t="str">
        <f aca="false">DEC2HEX(AB174)</f>
        <v>8830B8</v>
      </c>
      <c r="AE174" s="253" t="s">
        <v>1773</v>
      </c>
      <c r="AF174" s="311" t="n">
        <f aca="false">AF172+428</f>
        <v>8925372</v>
      </c>
      <c r="AG174" s="252" t="n">
        <v>20</v>
      </c>
      <c r="AH174" s="252" t="str">
        <f aca="false">DEC2HEX(AF174)</f>
        <v>8830BC</v>
      </c>
      <c r="AI174" s="252" t="s">
        <v>1773</v>
      </c>
    </row>
    <row r="175" s="311" customFormat="true" ht="12.75" hidden="false" customHeight="false" outlineLevel="0" collapsed="false">
      <c r="B175" s="3"/>
      <c r="D175" s="251"/>
      <c r="E175" s="251"/>
      <c r="F175" s="251"/>
      <c r="H175" s="344"/>
      <c r="I175" s="252"/>
      <c r="J175" s="252"/>
      <c r="L175" s="253"/>
      <c r="M175" s="253"/>
      <c r="N175" s="253"/>
      <c r="P175" s="345"/>
      <c r="Q175" s="254"/>
      <c r="R175" s="254"/>
      <c r="U175" s="253"/>
      <c r="V175" s="253"/>
      <c r="W175" s="253"/>
      <c r="Y175" s="344"/>
      <c r="Z175" s="252"/>
      <c r="AA175" s="252"/>
      <c r="AC175" s="253"/>
      <c r="AD175" s="253"/>
      <c r="AE175" s="253"/>
      <c r="AG175" s="252"/>
      <c r="AH175" s="252"/>
      <c r="AI175" s="252"/>
    </row>
    <row r="176" customFormat="false" ht="12.75" hidden="false" customHeight="false" outlineLevel="0" collapsed="false">
      <c r="A176" s="0" t="s">
        <v>1772</v>
      </c>
      <c r="B176" s="1" t="n">
        <f aca="false">B174+1</f>
        <v>83</v>
      </c>
      <c r="C176" s="0" t="n">
        <f aca="false">C174+428</f>
        <v>8925772</v>
      </c>
      <c r="D176" s="246" t="n">
        <v>20</v>
      </c>
      <c r="E176" s="246" t="str">
        <f aca="false">DEC2HEX(C176)</f>
        <v>88324C</v>
      </c>
      <c r="F176" s="246" t="s">
        <v>1773</v>
      </c>
      <c r="G176" s="0" t="n">
        <f aca="false">G174+428</f>
        <v>8925776</v>
      </c>
      <c r="H176" s="342" t="n">
        <v>20</v>
      </c>
      <c r="I176" s="35" t="str">
        <f aca="false">DEC2HEX(G176)</f>
        <v>883250</v>
      </c>
      <c r="J176" s="35" t="s">
        <v>1773</v>
      </c>
      <c r="K176" s="0" t="n">
        <f aca="false">K174+428</f>
        <v>8925780</v>
      </c>
      <c r="L176" s="37" t="n">
        <v>20</v>
      </c>
      <c r="M176" s="37" t="str">
        <f aca="false">DEC2HEX(K176)</f>
        <v>883254</v>
      </c>
      <c r="N176" s="37" t="s">
        <v>1773</v>
      </c>
      <c r="O176" s="0" t="n">
        <f aca="false">O174+428</f>
        <v>8925784</v>
      </c>
      <c r="P176" s="343" t="n">
        <v>20</v>
      </c>
      <c r="Q176" s="39" t="str">
        <f aca="false">DEC2HEX(O176)</f>
        <v>883258</v>
      </c>
      <c r="R176" s="39" t="s">
        <v>1773</v>
      </c>
      <c r="S176" s="0" t="n">
        <f aca="false">S174+428</f>
        <v>8925788</v>
      </c>
      <c r="U176" s="37" t="n">
        <v>20</v>
      </c>
      <c r="V176" s="37" t="str">
        <f aca="false">DEC2HEX(S176)</f>
        <v>88325C</v>
      </c>
      <c r="W176" s="37" t="s">
        <v>1773</v>
      </c>
      <c r="X176" s="0" t="n">
        <f aca="false">X174+428</f>
        <v>8925792</v>
      </c>
      <c r="Y176" s="342" t="n">
        <v>20</v>
      </c>
      <c r="Z176" s="35" t="str">
        <f aca="false">DEC2HEX(X176)</f>
        <v>883260</v>
      </c>
      <c r="AA176" s="35" t="s">
        <v>1773</v>
      </c>
      <c r="AB176" s="0" t="n">
        <f aca="false">AB174+428</f>
        <v>8925796</v>
      </c>
      <c r="AC176" s="37" t="n">
        <v>20</v>
      </c>
      <c r="AD176" s="37" t="str">
        <f aca="false">DEC2HEX(AB176)</f>
        <v>883264</v>
      </c>
      <c r="AE176" s="37" t="s">
        <v>1773</v>
      </c>
      <c r="AF176" s="0" t="n">
        <f aca="false">AF174+428</f>
        <v>8925800</v>
      </c>
      <c r="AG176" s="35" t="n">
        <v>20</v>
      </c>
      <c r="AH176" s="35" t="str">
        <f aca="false">DEC2HEX(AF176)</f>
        <v>883268</v>
      </c>
      <c r="AI176" s="35" t="s">
        <v>1773</v>
      </c>
    </row>
    <row r="177" customFormat="false" ht="12.75" hidden="false" customHeight="false" outlineLevel="0" collapsed="false">
      <c r="B177" s="1"/>
      <c r="D177" s="246"/>
      <c r="E177" s="246"/>
      <c r="F177" s="246"/>
      <c r="H177" s="342"/>
      <c r="I177" s="35"/>
      <c r="J177" s="35"/>
      <c r="L177" s="37"/>
      <c r="M177" s="37"/>
      <c r="N177" s="37"/>
      <c r="P177" s="343"/>
      <c r="Q177" s="39"/>
      <c r="R177" s="39"/>
      <c r="U177" s="37"/>
      <c r="V177" s="37"/>
      <c r="W177" s="37"/>
      <c r="Y177" s="342"/>
      <c r="Z177" s="35"/>
      <c r="AA177" s="35"/>
      <c r="AC177" s="37"/>
      <c r="AD177" s="37"/>
      <c r="AE177" s="37"/>
      <c r="AG177" s="35"/>
    </row>
    <row r="178" s="311" customFormat="true" ht="12.75" hidden="false" customHeight="false" outlineLevel="0" collapsed="false">
      <c r="A178" s="311" t="s">
        <v>1772</v>
      </c>
      <c r="B178" s="3" t="n">
        <f aca="false">B176+1</f>
        <v>84</v>
      </c>
      <c r="C178" s="311" t="n">
        <f aca="false">C176+428</f>
        <v>8926200</v>
      </c>
      <c r="D178" s="251" t="n">
        <v>20</v>
      </c>
      <c r="E178" s="251" t="str">
        <f aca="false">DEC2HEX(C178)</f>
        <v>8833F8</v>
      </c>
      <c r="F178" s="251" t="s">
        <v>1773</v>
      </c>
      <c r="G178" s="311" t="n">
        <f aca="false">G176+428</f>
        <v>8926204</v>
      </c>
      <c r="H178" s="344" t="n">
        <v>20</v>
      </c>
      <c r="I178" s="252" t="str">
        <f aca="false">DEC2HEX(G178)</f>
        <v>8833FC</v>
      </c>
      <c r="J178" s="252" t="s">
        <v>1773</v>
      </c>
      <c r="K178" s="311" t="n">
        <f aca="false">K176+428</f>
        <v>8926208</v>
      </c>
      <c r="L178" s="253" t="n">
        <v>20</v>
      </c>
      <c r="M178" s="253" t="str">
        <f aca="false">DEC2HEX(K178)</f>
        <v>883400</v>
      </c>
      <c r="N178" s="253" t="s">
        <v>1773</v>
      </c>
      <c r="O178" s="311" t="n">
        <f aca="false">O176+428</f>
        <v>8926212</v>
      </c>
      <c r="P178" s="345" t="n">
        <v>20</v>
      </c>
      <c r="Q178" s="254" t="str">
        <f aca="false">DEC2HEX(O178)</f>
        <v>883404</v>
      </c>
      <c r="R178" s="254" t="s">
        <v>1773</v>
      </c>
      <c r="S178" s="311" t="n">
        <f aca="false">S176+428</f>
        <v>8926216</v>
      </c>
      <c r="U178" s="253" t="n">
        <v>20</v>
      </c>
      <c r="V178" s="253" t="str">
        <f aca="false">DEC2HEX(S178)</f>
        <v>883408</v>
      </c>
      <c r="W178" s="253" t="s">
        <v>1773</v>
      </c>
      <c r="X178" s="311" t="n">
        <f aca="false">X176+428</f>
        <v>8926220</v>
      </c>
      <c r="Y178" s="344" t="n">
        <v>20</v>
      </c>
      <c r="Z178" s="252" t="str">
        <f aca="false">DEC2HEX(X178)</f>
        <v>88340C</v>
      </c>
      <c r="AA178" s="252" t="s">
        <v>1773</v>
      </c>
      <c r="AB178" s="311" t="n">
        <f aca="false">AB176+428</f>
        <v>8926224</v>
      </c>
      <c r="AC178" s="253" t="n">
        <v>20</v>
      </c>
      <c r="AD178" s="253" t="str">
        <f aca="false">DEC2HEX(AB178)</f>
        <v>883410</v>
      </c>
      <c r="AE178" s="253" t="s">
        <v>1773</v>
      </c>
      <c r="AF178" s="311" t="n">
        <f aca="false">AF176+428</f>
        <v>8926228</v>
      </c>
      <c r="AG178" s="252" t="n">
        <v>20</v>
      </c>
      <c r="AH178" s="252" t="str">
        <f aca="false">DEC2HEX(AF178)</f>
        <v>883414</v>
      </c>
      <c r="AI178" s="252" t="s">
        <v>1773</v>
      </c>
    </row>
    <row r="179" s="311" customFormat="true" ht="12.75" hidden="false" customHeight="false" outlineLevel="0" collapsed="false">
      <c r="B179" s="3"/>
      <c r="D179" s="251"/>
      <c r="E179" s="251"/>
      <c r="F179" s="251"/>
      <c r="H179" s="344"/>
      <c r="I179" s="252"/>
      <c r="J179" s="252"/>
      <c r="L179" s="253"/>
      <c r="M179" s="253"/>
      <c r="N179" s="253"/>
      <c r="P179" s="345"/>
      <c r="Q179" s="254"/>
      <c r="R179" s="254"/>
      <c r="U179" s="253"/>
      <c r="V179" s="253"/>
      <c r="W179" s="253"/>
      <c r="Y179" s="344"/>
      <c r="Z179" s="252"/>
      <c r="AA179" s="252"/>
      <c r="AC179" s="253"/>
      <c r="AD179" s="253"/>
      <c r="AE179" s="253"/>
      <c r="AG179" s="252"/>
      <c r="AH179" s="252"/>
      <c r="AI179" s="252"/>
    </row>
    <row r="180" customFormat="false" ht="12.75" hidden="false" customHeight="false" outlineLevel="0" collapsed="false">
      <c r="A180" s="0" t="s">
        <v>1772</v>
      </c>
      <c r="B180" s="1" t="n">
        <f aca="false">B178+1</f>
        <v>85</v>
      </c>
      <c r="C180" s="0" t="n">
        <f aca="false">C178+428</f>
        <v>8926628</v>
      </c>
      <c r="D180" s="246" t="n">
        <v>20</v>
      </c>
      <c r="E180" s="246" t="str">
        <f aca="false">DEC2HEX(C180)</f>
        <v>8835A4</v>
      </c>
      <c r="F180" s="246" t="s">
        <v>1773</v>
      </c>
      <c r="G180" s="0" t="n">
        <f aca="false">G178+428</f>
        <v>8926632</v>
      </c>
      <c r="H180" s="342" t="n">
        <v>20</v>
      </c>
      <c r="I180" s="35" t="str">
        <f aca="false">DEC2HEX(G180)</f>
        <v>8835A8</v>
      </c>
      <c r="J180" s="35" t="s">
        <v>1773</v>
      </c>
      <c r="K180" s="0" t="n">
        <f aca="false">K178+428</f>
        <v>8926636</v>
      </c>
      <c r="L180" s="37" t="n">
        <v>20</v>
      </c>
      <c r="M180" s="37" t="str">
        <f aca="false">DEC2HEX(K180)</f>
        <v>8835AC</v>
      </c>
      <c r="N180" s="37" t="s">
        <v>1773</v>
      </c>
      <c r="O180" s="0" t="n">
        <f aca="false">O178+428</f>
        <v>8926640</v>
      </c>
      <c r="P180" s="343" t="n">
        <v>20</v>
      </c>
      <c r="Q180" s="39" t="str">
        <f aca="false">DEC2HEX(O180)</f>
        <v>8835B0</v>
      </c>
      <c r="R180" s="39" t="s">
        <v>1773</v>
      </c>
      <c r="S180" s="0" t="n">
        <f aca="false">S178+428</f>
        <v>8926644</v>
      </c>
      <c r="U180" s="37" t="n">
        <v>20</v>
      </c>
      <c r="V180" s="37" t="str">
        <f aca="false">DEC2HEX(S180)</f>
        <v>8835B4</v>
      </c>
      <c r="W180" s="37" t="s">
        <v>1773</v>
      </c>
      <c r="X180" s="0" t="n">
        <f aca="false">X178+428</f>
        <v>8926648</v>
      </c>
      <c r="Y180" s="342" t="n">
        <v>20</v>
      </c>
      <c r="Z180" s="35" t="str">
        <f aca="false">DEC2HEX(X180)</f>
        <v>8835B8</v>
      </c>
      <c r="AA180" s="35" t="s">
        <v>1773</v>
      </c>
      <c r="AB180" s="0" t="n">
        <f aca="false">AB178+428</f>
        <v>8926652</v>
      </c>
      <c r="AC180" s="37" t="n">
        <v>20</v>
      </c>
      <c r="AD180" s="37" t="str">
        <f aca="false">DEC2HEX(AB180)</f>
        <v>8835BC</v>
      </c>
      <c r="AE180" s="37" t="s">
        <v>1773</v>
      </c>
      <c r="AF180" s="0" t="n">
        <f aca="false">AF178+428</f>
        <v>8926656</v>
      </c>
      <c r="AG180" s="35" t="n">
        <v>20</v>
      </c>
      <c r="AH180" s="35" t="str">
        <f aca="false">DEC2HEX(AF180)</f>
        <v>8835C0</v>
      </c>
      <c r="AI180" s="35" t="s">
        <v>1773</v>
      </c>
    </row>
    <row r="181" customFormat="false" ht="12.75" hidden="false" customHeight="false" outlineLevel="0" collapsed="false">
      <c r="B181" s="1"/>
      <c r="D181" s="246"/>
      <c r="E181" s="246"/>
      <c r="F181" s="246"/>
      <c r="H181" s="342"/>
      <c r="I181" s="35"/>
      <c r="J181" s="35"/>
      <c r="L181" s="37"/>
      <c r="M181" s="37"/>
      <c r="N181" s="37"/>
      <c r="P181" s="343"/>
      <c r="Q181" s="39"/>
      <c r="R181" s="39"/>
      <c r="U181" s="37"/>
      <c r="V181" s="37"/>
      <c r="W181" s="37"/>
      <c r="Y181" s="342"/>
      <c r="Z181" s="35"/>
      <c r="AA181" s="35"/>
      <c r="AC181" s="37"/>
      <c r="AD181" s="37"/>
      <c r="AE181" s="37"/>
      <c r="AG181" s="35"/>
    </row>
    <row r="182" s="311" customFormat="true" ht="12.75" hidden="false" customHeight="false" outlineLevel="0" collapsed="false">
      <c r="A182" s="311" t="s">
        <v>1772</v>
      </c>
      <c r="B182" s="3" t="n">
        <f aca="false">B180+1</f>
        <v>86</v>
      </c>
      <c r="C182" s="311" t="n">
        <f aca="false">C180+428</f>
        <v>8927056</v>
      </c>
      <c r="D182" s="251" t="n">
        <v>20</v>
      </c>
      <c r="E182" s="251" t="str">
        <f aca="false">DEC2HEX(C182)</f>
        <v>883750</v>
      </c>
      <c r="F182" s="251" t="s">
        <v>1773</v>
      </c>
      <c r="G182" s="311" t="n">
        <f aca="false">G180+428</f>
        <v>8927060</v>
      </c>
      <c r="H182" s="344" t="n">
        <v>20</v>
      </c>
      <c r="I182" s="252" t="str">
        <f aca="false">DEC2HEX(G182)</f>
        <v>883754</v>
      </c>
      <c r="J182" s="252" t="s">
        <v>1773</v>
      </c>
      <c r="K182" s="311" t="n">
        <f aca="false">K180+428</f>
        <v>8927064</v>
      </c>
      <c r="L182" s="253" t="n">
        <v>20</v>
      </c>
      <c r="M182" s="253" t="str">
        <f aca="false">DEC2HEX(K182)</f>
        <v>883758</v>
      </c>
      <c r="N182" s="253" t="s">
        <v>1773</v>
      </c>
      <c r="O182" s="311" t="n">
        <f aca="false">O180+428</f>
        <v>8927068</v>
      </c>
      <c r="P182" s="345" t="n">
        <v>20</v>
      </c>
      <c r="Q182" s="254" t="str">
        <f aca="false">DEC2HEX(O182)</f>
        <v>88375C</v>
      </c>
      <c r="R182" s="254" t="s">
        <v>1773</v>
      </c>
      <c r="S182" s="311" t="n">
        <f aca="false">S180+428</f>
        <v>8927072</v>
      </c>
      <c r="U182" s="253" t="n">
        <v>20</v>
      </c>
      <c r="V182" s="253" t="str">
        <f aca="false">DEC2HEX(S182)</f>
        <v>883760</v>
      </c>
      <c r="W182" s="253" t="s">
        <v>1773</v>
      </c>
      <c r="X182" s="311" t="n">
        <f aca="false">X180+428</f>
        <v>8927076</v>
      </c>
      <c r="Y182" s="344" t="n">
        <v>20</v>
      </c>
      <c r="Z182" s="252" t="str">
        <f aca="false">DEC2HEX(X182)</f>
        <v>883764</v>
      </c>
      <c r="AA182" s="252" t="s">
        <v>1773</v>
      </c>
      <c r="AB182" s="311" t="n">
        <f aca="false">AB180+428</f>
        <v>8927080</v>
      </c>
      <c r="AC182" s="253" t="n">
        <v>20</v>
      </c>
      <c r="AD182" s="253" t="str">
        <f aca="false">DEC2HEX(AB182)</f>
        <v>883768</v>
      </c>
      <c r="AE182" s="253" t="s">
        <v>1773</v>
      </c>
      <c r="AF182" s="311" t="n">
        <f aca="false">AF180+428</f>
        <v>8927084</v>
      </c>
      <c r="AG182" s="252" t="n">
        <v>20</v>
      </c>
      <c r="AH182" s="252" t="str">
        <f aca="false">DEC2HEX(AF182)</f>
        <v>88376C</v>
      </c>
      <c r="AI182" s="252" t="s">
        <v>1773</v>
      </c>
    </row>
    <row r="183" s="311" customFormat="true" ht="12.75" hidden="false" customHeight="false" outlineLevel="0" collapsed="false">
      <c r="B183" s="3"/>
      <c r="D183" s="251"/>
      <c r="E183" s="251"/>
      <c r="F183" s="251"/>
      <c r="H183" s="344"/>
      <c r="I183" s="252"/>
      <c r="J183" s="252"/>
      <c r="L183" s="253"/>
      <c r="M183" s="253"/>
      <c r="N183" s="253"/>
      <c r="P183" s="345"/>
      <c r="Q183" s="254"/>
      <c r="R183" s="254"/>
      <c r="U183" s="253"/>
      <c r="V183" s="253"/>
      <c r="W183" s="253"/>
      <c r="Y183" s="344"/>
      <c r="Z183" s="252"/>
      <c r="AA183" s="252"/>
      <c r="AC183" s="253"/>
      <c r="AD183" s="253"/>
      <c r="AE183" s="253"/>
      <c r="AG183" s="252"/>
      <c r="AH183" s="252"/>
      <c r="AI183" s="252"/>
    </row>
    <row r="184" customFormat="false" ht="12.75" hidden="false" customHeight="false" outlineLevel="0" collapsed="false">
      <c r="A184" s="0" t="s">
        <v>1772</v>
      </c>
      <c r="B184" s="1" t="n">
        <f aca="false">B182+1</f>
        <v>87</v>
      </c>
      <c r="C184" s="0" t="n">
        <f aca="false">C182+428</f>
        <v>8927484</v>
      </c>
      <c r="D184" s="246" t="n">
        <v>20</v>
      </c>
      <c r="E184" s="246" t="str">
        <f aca="false">DEC2HEX(C184)</f>
        <v>8838FC</v>
      </c>
      <c r="F184" s="246" t="s">
        <v>1773</v>
      </c>
      <c r="G184" s="0" t="n">
        <f aca="false">G182+428</f>
        <v>8927488</v>
      </c>
      <c r="H184" s="342" t="n">
        <v>20</v>
      </c>
      <c r="I184" s="35" t="str">
        <f aca="false">DEC2HEX(G184)</f>
        <v>883900</v>
      </c>
      <c r="J184" s="35" t="s">
        <v>1773</v>
      </c>
      <c r="K184" s="0" t="n">
        <f aca="false">K182+428</f>
        <v>8927492</v>
      </c>
      <c r="L184" s="37" t="n">
        <v>20</v>
      </c>
      <c r="M184" s="37" t="str">
        <f aca="false">DEC2HEX(K184)</f>
        <v>883904</v>
      </c>
      <c r="N184" s="37" t="s">
        <v>1773</v>
      </c>
      <c r="O184" s="0" t="n">
        <f aca="false">O182+428</f>
        <v>8927496</v>
      </c>
      <c r="P184" s="343" t="n">
        <v>20</v>
      </c>
      <c r="Q184" s="39" t="str">
        <f aca="false">DEC2HEX(O184)</f>
        <v>883908</v>
      </c>
      <c r="R184" s="39" t="s">
        <v>1773</v>
      </c>
      <c r="S184" s="0" t="n">
        <f aca="false">S182+428</f>
        <v>8927500</v>
      </c>
      <c r="U184" s="37" t="n">
        <v>20</v>
      </c>
      <c r="V184" s="37" t="str">
        <f aca="false">DEC2HEX(S184)</f>
        <v>88390C</v>
      </c>
      <c r="W184" s="37" t="s">
        <v>1773</v>
      </c>
      <c r="X184" s="0" t="n">
        <f aca="false">X182+428</f>
        <v>8927504</v>
      </c>
      <c r="Y184" s="342" t="n">
        <v>20</v>
      </c>
      <c r="Z184" s="35" t="str">
        <f aca="false">DEC2HEX(X184)</f>
        <v>883910</v>
      </c>
      <c r="AA184" s="35" t="s">
        <v>1773</v>
      </c>
      <c r="AB184" s="0" t="n">
        <f aca="false">AB182+428</f>
        <v>8927508</v>
      </c>
      <c r="AC184" s="37" t="n">
        <v>20</v>
      </c>
      <c r="AD184" s="37" t="str">
        <f aca="false">DEC2HEX(AB184)</f>
        <v>883914</v>
      </c>
      <c r="AE184" s="37" t="s">
        <v>1773</v>
      </c>
      <c r="AF184" s="0" t="n">
        <f aca="false">AF182+428</f>
        <v>8927512</v>
      </c>
      <c r="AG184" s="35" t="n">
        <v>20</v>
      </c>
      <c r="AH184" s="35" t="str">
        <f aca="false">DEC2HEX(AF184)</f>
        <v>883918</v>
      </c>
      <c r="AI184" s="35" t="s">
        <v>1773</v>
      </c>
    </row>
    <row r="185" customFormat="false" ht="12.75" hidden="false" customHeight="false" outlineLevel="0" collapsed="false">
      <c r="B185" s="1"/>
      <c r="D185" s="246"/>
      <c r="E185" s="246"/>
      <c r="F185" s="246"/>
      <c r="H185" s="342"/>
      <c r="I185" s="35"/>
      <c r="J185" s="35"/>
      <c r="L185" s="37"/>
      <c r="M185" s="37"/>
      <c r="N185" s="37"/>
      <c r="P185" s="343"/>
      <c r="Q185" s="39"/>
      <c r="R185" s="39"/>
      <c r="U185" s="37"/>
      <c r="V185" s="37"/>
      <c r="W185" s="37"/>
      <c r="Y185" s="342"/>
      <c r="Z185" s="35"/>
      <c r="AA185" s="35"/>
      <c r="AC185" s="37"/>
      <c r="AD185" s="37"/>
      <c r="AE185" s="37"/>
      <c r="AG185" s="35"/>
    </row>
    <row r="186" s="311" customFormat="true" ht="12.75" hidden="false" customHeight="false" outlineLevel="0" collapsed="false">
      <c r="A186" s="311" t="s">
        <v>1772</v>
      </c>
      <c r="B186" s="3" t="n">
        <f aca="false">B184+1</f>
        <v>88</v>
      </c>
      <c r="C186" s="311" t="n">
        <f aca="false">C184+428</f>
        <v>8927912</v>
      </c>
      <c r="D186" s="251" t="n">
        <v>20</v>
      </c>
      <c r="E186" s="251" t="str">
        <f aca="false">DEC2HEX(C186)</f>
        <v>883AA8</v>
      </c>
      <c r="F186" s="251" t="s">
        <v>1773</v>
      </c>
      <c r="G186" s="311" t="n">
        <f aca="false">G184+428</f>
        <v>8927916</v>
      </c>
      <c r="H186" s="344" t="n">
        <v>20</v>
      </c>
      <c r="I186" s="252" t="str">
        <f aca="false">DEC2HEX(G186)</f>
        <v>883AAC</v>
      </c>
      <c r="J186" s="252" t="s">
        <v>1773</v>
      </c>
      <c r="K186" s="311" t="n">
        <f aca="false">K184+428</f>
        <v>8927920</v>
      </c>
      <c r="L186" s="253" t="n">
        <v>20</v>
      </c>
      <c r="M186" s="253" t="str">
        <f aca="false">DEC2HEX(K186)</f>
        <v>883AB0</v>
      </c>
      <c r="N186" s="253" t="s">
        <v>1773</v>
      </c>
      <c r="O186" s="311" t="n">
        <f aca="false">O184+428</f>
        <v>8927924</v>
      </c>
      <c r="P186" s="345" t="n">
        <v>20</v>
      </c>
      <c r="Q186" s="254" t="str">
        <f aca="false">DEC2HEX(O186)</f>
        <v>883AB4</v>
      </c>
      <c r="R186" s="254" t="s">
        <v>1773</v>
      </c>
      <c r="S186" s="311" t="n">
        <f aca="false">S184+428</f>
        <v>8927928</v>
      </c>
      <c r="U186" s="253" t="n">
        <v>20</v>
      </c>
      <c r="V186" s="253" t="str">
        <f aca="false">DEC2HEX(S186)</f>
        <v>883AB8</v>
      </c>
      <c r="W186" s="253" t="s">
        <v>1773</v>
      </c>
      <c r="X186" s="311" t="n">
        <f aca="false">X184+428</f>
        <v>8927932</v>
      </c>
      <c r="Y186" s="344" t="n">
        <v>20</v>
      </c>
      <c r="Z186" s="252" t="str">
        <f aca="false">DEC2HEX(X186)</f>
        <v>883ABC</v>
      </c>
      <c r="AA186" s="252" t="s">
        <v>1773</v>
      </c>
      <c r="AB186" s="311" t="n">
        <f aca="false">AB184+428</f>
        <v>8927936</v>
      </c>
      <c r="AC186" s="253" t="n">
        <v>20</v>
      </c>
      <c r="AD186" s="253" t="str">
        <f aca="false">DEC2HEX(AB186)</f>
        <v>883AC0</v>
      </c>
      <c r="AE186" s="253" t="s">
        <v>1773</v>
      </c>
      <c r="AF186" s="311" t="n">
        <f aca="false">AF184+428</f>
        <v>8927940</v>
      </c>
      <c r="AG186" s="252" t="n">
        <v>20</v>
      </c>
      <c r="AH186" s="252" t="str">
        <f aca="false">DEC2HEX(AF186)</f>
        <v>883AC4</v>
      </c>
      <c r="AI186" s="252" t="s">
        <v>1773</v>
      </c>
    </row>
    <row r="187" s="311" customFormat="true" ht="12.75" hidden="false" customHeight="false" outlineLevel="0" collapsed="false">
      <c r="B187" s="3"/>
      <c r="D187" s="251"/>
      <c r="E187" s="251"/>
      <c r="F187" s="251"/>
      <c r="H187" s="344"/>
      <c r="I187" s="252"/>
      <c r="J187" s="252"/>
      <c r="L187" s="253"/>
      <c r="M187" s="253"/>
      <c r="N187" s="253"/>
      <c r="P187" s="345"/>
      <c r="Q187" s="254"/>
      <c r="R187" s="254"/>
      <c r="U187" s="253"/>
      <c r="V187" s="253"/>
      <c r="W187" s="253"/>
      <c r="Y187" s="344"/>
      <c r="Z187" s="252"/>
      <c r="AA187" s="252"/>
      <c r="AC187" s="253"/>
      <c r="AD187" s="253"/>
      <c r="AE187" s="253"/>
      <c r="AG187" s="252"/>
      <c r="AH187" s="252"/>
      <c r="AI187" s="252"/>
    </row>
    <row r="188" customFormat="false" ht="12.75" hidden="false" customHeight="false" outlineLevel="0" collapsed="false">
      <c r="A188" s="0" t="s">
        <v>1772</v>
      </c>
      <c r="B188" s="1" t="n">
        <f aca="false">B186+1</f>
        <v>89</v>
      </c>
      <c r="C188" s="0" t="n">
        <f aca="false">C186+428</f>
        <v>8928340</v>
      </c>
      <c r="D188" s="246" t="n">
        <v>20</v>
      </c>
      <c r="E188" s="246" t="str">
        <f aca="false">DEC2HEX(C188)</f>
        <v>883C54</v>
      </c>
      <c r="F188" s="246" t="s">
        <v>1773</v>
      </c>
      <c r="G188" s="0" t="n">
        <f aca="false">G186+428</f>
        <v>8928344</v>
      </c>
      <c r="H188" s="342" t="n">
        <v>20</v>
      </c>
      <c r="I188" s="35" t="str">
        <f aca="false">DEC2HEX(G188)</f>
        <v>883C58</v>
      </c>
      <c r="J188" s="35" t="s">
        <v>1773</v>
      </c>
      <c r="K188" s="0" t="n">
        <f aca="false">K186+428</f>
        <v>8928348</v>
      </c>
      <c r="L188" s="37" t="n">
        <v>20</v>
      </c>
      <c r="M188" s="37" t="str">
        <f aca="false">DEC2HEX(K188)</f>
        <v>883C5C</v>
      </c>
      <c r="N188" s="37" t="s">
        <v>1773</v>
      </c>
      <c r="O188" s="0" t="n">
        <f aca="false">O186+428</f>
        <v>8928352</v>
      </c>
      <c r="P188" s="343" t="n">
        <v>20</v>
      </c>
      <c r="Q188" s="39" t="str">
        <f aca="false">DEC2HEX(O188)</f>
        <v>883C60</v>
      </c>
      <c r="R188" s="39" t="s">
        <v>1773</v>
      </c>
      <c r="S188" s="0" t="n">
        <f aca="false">S186+428</f>
        <v>8928356</v>
      </c>
      <c r="U188" s="37" t="n">
        <v>20</v>
      </c>
      <c r="V188" s="37" t="str">
        <f aca="false">DEC2HEX(S188)</f>
        <v>883C64</v>
      </c>
      <c r="W188" s="37" t="s">
        <v>1773</v>
      </c>
      <c r="X188" s="0" t="n">
        <f aca="false">X186+428</f>
        <v>8928360</v>
      </c>
      <c r="Y188" s="342" t="n">
        <v>20</v>
      </c>
      <c r="Z188" s="35" t="str">
        <f aca="false">DEC2HEX(X188)</f>
        <v>883C68</v>
      </c>
      <c r="AA188" s="35" t="s">
        <v>1773</v>
      </c>
      <c r="AB188" s="0" t="n">
        <f aca="false">AB186+428</f>
        <v>8928364</v>
      </c>
      <c r="AC188" s="37" t="n">
        <v>20</v>
      </c>
      <c r="AD188" s="37" t="str">
        <f aca="false">DEC2HEX(AB188)</f>
        <v>883C6C</v>
      </c>
      <c r="AE188" s="37" t="s">
        <v>1773</v>
      </c>
      <c r="AF188" s="0" t="n">
        <f aca="false">AF186+428</f>
        <v>8928368</v>
      </c>
      <c r="AG188" s="35" t="n">
        <v>20</v>
      </c>
      <c r="AH188" s="35" t="str">
        <f aca="false">DEC2HEX(AF188)</f>
        <v>883C70</v>
      </c>
      <c r="AI188" s="35" t="s">
        <v>1773</v>
      </c>
    </row>
    <row r="189" customFormat="false" ht="12.75" hidden="false" customHeight="false" outlineLevel="0" collapsed="false">
      <c r="B189" s="1"/>
      <c r="D189" s="246"/>
      <c r="E189" s="246"/>
      <c r="F189" s="246"/>
      <c r="H189" s="342"/>
      <c r="I189" s="35"/>
      <c r="J189" s="35"/>
      <c r="L189" s="37"/>
      <c r="M189" s="37"/>
      <c r="N189" s="37"/>
      <c r="P189" s="343"/>
      <c r="Q189" s="39"/>
      <c r="R189" s="39"/>
      <c r="U189" s="37"/>
      <c r="V189" s="37"/>
      <c r="W189" s="37"/>
      <c r="Y189" s="342"/>
      <c r="Z189" s="35"/>
      <c r="AA189" s="35"/>
      <c r="AC189" s="37"/>
      <c r="AD189" s="37"/>
      <c r="AE189" s="37"/>
      <c r="AG189" s="35"/>
    </row>
    <row r="190" s="311" customFormat="true" ht="12.75" hidden="false" customHeight="false" outlineLevel="0" collapsed="false">
      <c r="A190" s="311" t="s">
        <v>1772</v>
      </c>
      <c r="B190" s="3" t="n">
        <f aca="false">B188+1</f>
        <v>90</v>
      </c>
      <c r="C190" s="311" t="n">
        <f aca="false">C188+428</f>
        <v>8928768</v>
      </c>
      <c r="D190" s="251" t="n">
        <v>20</v>
      </c>
      <c r="E190" s="251" t="str">
        <f aca="false">DEC2HEX(C190)</f>
        <v>883E00</v>
      </c>
      <c r="F190" s="251" t="s">
        <v>1773</v>
      </c>
      <c r="G190" s="311" t="n">
        <f aca="false">G188+428</f>
        <v>8928772</v>
      </c>
      <c r="H190" s="344" t="n">
        <v>20</v>
      </c>
      <c r="I190" s="252" t="str">
        <f aca="false">DEC2HEX(G190)</f>
        <v>883E04</v>
      </c>
      <c r="J190" s="252" t="s">
        <v>1773</v>
      </c>
      <c r="K190" s="311" t="n">
        <f aca="false">K188+428</f>
        <v>8928776</v>
      </c>
      <c r="L190" s="253" t="n">
        <v>20</v>
      </c>
      <c r="M190" s="253" t="str">
        <f aca="false">DEC2HEX(K190)</f>
        <v>883E08</v>
      </c>
      <c r="N190" s="253" t="s">
        <v>1773</v>
      </c>
      <c r="O190" s="311" t="n">
        <f aca="false">O188+428</f>
        <v>8928780</v>
      </c>
      <c r="P190" s="345" t="n">
        <v>20</v>
      </c>
      <c r="Q190" s="254" t="str">
        <f aca="false">DEC2HEX(O190)</f>
        <v>883E0C</v>
      </c>
      <c r="R190" s="254" t="s">
        <v>1773</v>
      </c>
      <c r="S190" s="311" t="n">
        <f aca="false">S188+428</f>
        <v>8928784</v>
      </c>
      <c r="U190" s="253" t="n">
        <v>20</v>
      </c>
      <c r="V190" s="253" t="str">
        <f aca="false">DEC2HEX(S190)</f>
        <v>883E10</v>
      </c>
      <c r="W190" s="253" t="s">
        <v>1773</v>
      </c>
      <c r="X190" s="311" t="n">
        <f aca="false">X188+428</f>
        <v>8928788</v>
      </c>
      <c r="Y190" s="344" t="n">
        <v>20</v>
      </c>
      <c r="Z190" s="252" t="str">
        <f aca="false">DEC2HEX(X190)</f>
        <v>883E14</v>
      </c>
      <c r="AA190" s="252" t="s">
        <v>1773</v>
      </c>
      <c r="AB190" s="311" t="n">
        <f aca="false">AB188+428</f>
        <v>8928792</v>
      </c>
      <c r="AC190" s="253" t="n">
        <v>20</v>
      </c>
      <c r="AD190" s="253" t="str">
        <f aca="false">DEC2HEX(AB190)</f>
        <v>883E18</v>
      </c>
      <c r="AE190" s="253" t="s">
        <v>1773</v>
      </c>
      <c r="AF190" s="311" t="n">
        <f aca="false">AF188+428</f>
        <v>8928796</v>
      </c>
      <c r="AG190" s="252" t="n">
        <v>20</v>
      </c>
      <c r="AH190" s="252" t="str">
        <f aca="false">DEC2HEX(AF190)</f>
        <v>883E1C</v>
      </c>
      <c r="AI190" s="252" t="s">
        <v>1773</v>
      </c>
    </row>
    <row r="191" s="311" customFormat="true" ht="12.75" hidden="false" customHeight="false" outlineLevel="0" collapsed="false">
      <c r="B191" s="3"/>
      <c r="D191" s="251"/>
      <c r="E191" s="251"/>
      <c r="F191" s="251"/>
      <c r="H191" s="344"/>
      <c r="I191" s="252"/>
      <c r="J191" s="252"/>
      <c r="L191" s="253"/>
      <c r="M191" s="253"/>
      <c r="N191" s="253"/>
      <c r="P191" s="345"/>
      <c r="Q191" s="254"/>
      <c r="R191" s="254"/>
      <c r="U191" s="253"/>
      <c r="V191" s="253"/>
      <c r="W191" s="253"/>
      <c r="Y191" s="344"/>
      <c r="Z191" s="252"/>
      <c r="AA191" s="252"/>
      <c r="AC191" s="253"/>
      <c r="AD191" s="253"/>
      <c r="AE191" s="253"/>
      <c r="AG191" s="252"/>
      <c r="AH191" s="252"/>
      <c r="AI191" s="252"/>
    </row>
    <row r="192" customFormat="false" ht="12.75" hidden="false" customHeight="false" outlineLevel="0" collapsed="false">
      <c r="A192" s="0" t="s">
        <v>1772</v>
      </c>
      <c r="B192" s="1" t="n">
        <f aca="false">B190+1</f>
        <v>91</v>
      </c>
      <c r="C192" s="0" t="n">
        <f aca="false">C190+428</f>
        <v>8929196</v>
      </c>
      <c r="D192" s="246" t="n">
        <v>20</v>
      </c>
      <c r="E192" s="246" t="str">
        <f aca="false">DEC2HEX(C192)</f>
        <v>883FAC</v>
      </c>
      <c r="F192" s="246" t="s">
        <v>1773</v>
      </c>
      <c r="G192" s="0" t="n">
        <f aca="false">G190+428</f>
        <v>8929200</v>
      </c>
      <c r="H192" s="342" t="n">
        <v>20</v>
      </c>
      <c r="I192" s="35" t="str">
        <f aca="false">DEC2HEX(G192)</f>
        <v>883FB0</v>
      </c>
      <c r="J192" s="35" t="s">
        <v>1773</v>
      </c>
      <c r="K192" s="0" t="n">
        <f aca="false">K190+428</f>
        <v>8929204</v>
      </c>
      <c r="L192" s="37" t="n">
        <v>20</v>
      </c>
      <c r="M192" s="37" t="str">
        <f aca="false">DEC2HEX(K192)</f>
        <v>883FB4</v>
      </c>
      <c r="N192" s="37" t="s">
        <v>1773</v>
      </c>
      <c r="O192" s="0" t="n">
        <f aca="false">O190+428</f>
        <v>8929208</v>
      </c>
      <c r="P192" s="343" t="n">
        <v>20</v>
      </c>
      <c r="Q192" s="39" t="str">
        <f aca="false">DEC2HEX(O192)</f>
        <v>883FB8</v>
      </c>
      <c r="R192" s="39" t="s">
        <v>1773</v>
      </c>
      <c r="S192" s="0" t="n">
        <f aca="false">S190+428</f>
        <v>8929212</v>
      </c>
      <c r="U192" s="37" t="n">
        <v>20</v>
      </c>
      <c r="V192" s="37" t="str">
        <f aca="false">DEC2HEX(S192)</f>
        <v>883FBC</v>
      </c>
      <c r="W192" s="37" t="s">
        <v>1773</v>
      </c>
      <c r="X192" s="0" t="n">
        <f aca="false">X190+428</f>
        <v>8929216</v>
      </c>
      <c r="Y192" s="342" t="n">
        <v>20</v>
      </c>
      <c r="Z192" s="35" t="str">
        <f aca="false">DEC2HEX(X192)</f>
        <v>883FC0</v>
      </c>
      <c r="AA192" s="35" t="s">
        <v>1773</v>
      </c>
      <c r="AB192" s="0" t="n">
        <f aca="false">AB190+428</f>
        <v>8929220</v>
      </c>
      <c r="AC192" s="37" t="n">
        <v>20</v>
      </c>
      <c r="AD192" s="37" t="str">
        <f aca="false">DEC2HEX(AB192)</f>
        <v>883FC4</v>
      </c>
      <c r="AE192" s="37" t="s">
        <v>1773</v>
      </c>
      <c r="AF192" s="0" t="n">
        <f aca="false">AF190+428</f>
        <v>8929224</v>
      </c>
      <c r="AG192" s="35" t="n">
        <v>20</v>
      </c>
      <c r="AH192" s="35" t="str">
        <f aca="false">DEC2HEX(AF192)</f>
        <v>883FC8</v>
      </c>
      <c r="AI192" s="35" t="s">
        <v>1773</v>
      </c>
    </row>
    <row r="193" customFormat="false" ht="12.75" hidden="false" customHeight="false" outlineLevel="0" collapsed="false">
      <c r="B193" s="1"/>
      <c r="D193" s="246"/>
      <c r="E193" s="246"/>
      <c r="F193" s="246"/>
      <c r="H193" s="342"/>
      <c r="I193" s="35"/>
      <c r="J193" s="35"/>
      <c r="L193" s="37"/>
      <c r="M193" s="37"/>
      <c r="N193" s="37"/>
      <c r="P193" s="343"/>
      <c r="Q193" s="39"/>
      <c r="R193" s="39"/>
      <c r="U193" s="37"/>
      <c r="V193" s="37"/>
      <c r="W193" s="37"/>
      <c r="Y193" s="342"/>
      <c r="Z193" s="35"/>
      <c r="AA193" s="35"/>
      <c r="AC193" s="37"/>
      <c r="AD193" s="37"/>
      <c r="AE193" s="37"/>
      <c r="AG193" s="35"/>
    </row>
    <row r="194" s="311" customFormat="true" ht="12.75" hidden="false" customHeight="false" outlineLevel="0" collapsed="false">
      <c r="A194" s="311" t="s">
        <v>1772</v>
      </c>
      <c r="B194" s="3" t="n">
        <f aca="false">B192+1</f>
        <v>92</v>
      </c>
      <c r="C194" s="311" t="n">
        <f aca="false">C192+428</f>
        <v>8929624</v>
      </c>
      <c r="D194" s="251" t="n">
        <v>20</v>
      </c>
      <c r="E194" s="251" t="str">
        <f aca="false">DEC2HEX(C194)</f>
        <v>884158</v>
      </c>
      <c r="F194" s="251" t="s">
        <v>1773</v>
      </c>
      <c r="G194" s="311" t="n">
        <f aca="false">G192+428</f>
        <v>8929628</v>
      </c>
      <c r="H194" s="344" t="n">
        <v>20</v>
      </c>
      <c r="I194" s="252" t="str">
        <f aca="false">DEC2HEX(G194)</f>
        <v>88415C</v>
      </c>
      <c r="J194" s="252" t="s">
        <v>1773</v>
      </c>
      <c r="K194" s="311" t="n">
        <f aca="false">K192+428</f>
        <v>8929632</v>
      </c>
      <c r="L194" s="253" t="n">
        <v>20</v>
      </c>
      <c r="M194" s="253" t="str">
        <f aca="false">DEC2HEX(K194)</f>
        <v>884160</v>
      </c>
      <c r="N194" s="253" t="s">
        <v>1773</v>
      </c>
      <c r="O194" s="311" t="n">
        <f aca="false">O192+428</f>
        <v>8929636</v>
      </c>
      <c r="P194" s="345" t="n">
        <v>20</v>
      </c>
      <c r="Q194" s="254" t="str">
        <f aca="false">DEC2HEX(O194)</f>
        <v>884164</v>
      </c>
      <c r="R194" s="254" t="s">
        <v>1773</v>
      </c>
      <c r="S194" s="311" t="n">
        <f aca="false">S192+428</f>
        <v>8929640</v>
      </c>
      <c r="U194" s="253" t="n">
        <v>20</v>
      </c>
      <c r="V194" s="253" t="str">
        <f aca="false">DEC2HEX(S194)</f>
        <v>884168</v>
      </c>
      <c r="W194" s="253" t="s">
        <v>1773</v>
      </c>
      <c r="X194" s="311" t="n">
        <f aca="false">X192+428</f>
        <v>8929644</v>
      </c>
      <c r="Y194" s="344" t="n">
        <v>20</v>
      </c>
      <c r="Z194" s="252" t="str">
        <f aca="false">DEC2HEX(X194)</f>
        <v>88416C</v>
      </c>
      <c r="AA194" s="252" t="s">
        <v>1773</v>
      </c>
      <c r="AB194" s="311" t="n">
        <f aca="false">AB192+428</f>
        <v>8929648</v>
      </c>
      <c r="AC194" s="253" t="n">
        <v>20</v>
      </c>
      <c r="AD194" s="253" t="str">
        <f aca="false">DEC2HEX(AB194)</f>
        <v>884170</v>
      </c>
      <c r="AE194" s="253" t="s">
        <v>1773</v>
      </c>
      <c r="AF194" s="311" t="n">
        <f aca="false">AF192+428</f>
        <v>8929652</v>
      </c>
      <c r="AG194" s="252" t="n">
        <v>20</v>
      </c>
      <c r="AH194" s="252" t="str">
        <f aca="false">DEC2HEX(AF194)</f>
        <v>884174</v>
      </c>
      <c r="AI194" s="252" t="s">
        <v>1773</v>
      </c>
    </row>
    <row r="195" s="311" customFormat="true" ht="12.75" hidden="false" customHeight="false" outlineLevel="0" collapsed="false">
      <c r="B195" s="3"/>
      <c r="D195" s="251"/>
      <c r="E195" s="251"/>
      <c r="F195" s="251"/>
      <c r="H195" s="344"/>
      <c r="I195" s="252"/>
      <c r="J195" s="252"/>
      <c r="L195" s="253"/>
      <c r="M195" s="253"/>
      <c r="N195" s="253"/>
      <c r="P195" s="345"/>
      <c r="Q195" s="254"/>
      <c r="R195" s="254"/>
      <c r="U195" s="253"/>
      <c r="V195" s="253"/>
      <c r="W195" s="253"/>
      <c r="Y195" s="344"/>
      <c r="Z195" s="252"/>
      <c r="AA195" s="252"/>
      <c r="AC195" s="253"/>
      <c r="AD195" s="253"/>
      <c r="AE195" s="253"/>
      <c r="AG195" s="252"/>
      <c r="AH195" s="252"/>
      <c r="AI195" s="252"/>
    </row>
    <row r="196" customFormat="false" ht="12.75" hidden="false" customHeight="false" outlineLevel="0" collapsed="false">
      <c r="A196" s="0" t="s">
        <v>1772</v>
      </c>
      <c r="B196" s="1" t="n">
        <f aca="false">B194+1</f>
        <v>93</v>
      </c>
      <c r="C196" s="0" t="n">
        <f aca="false">C194+428</f>
        <v>8930052</v>
      </c>
      <c r="D196" s="246" t="n">
        <v>20</v>
      </c>
      <c r="E196" s="246" t="str">
        <f aca="false">DEC2HEX(C196)</f>
        <v>884304</v>
      </c>
      <c r="F196" s="246" t="s">
        <v>1773</v>
      </c>
      <c r="G196" s="0" t="n">
        <f aca="false">G194+428</f>
        <v>8930056</v>
      </c>
      <c r="H196" s="342" t="n">
        <v>20</v>
      </c>
      <c r="I196" s="35" t="str">
        <f aca="false">DEC2HEX(G196)</f>
        <v>884308</v>
      </c>
      <c r="J196" s="35" t="s">
        <v>1773</v>
      </c>
      <c r="K196" s="0" t="n">
        <f aca="false">K194+428</f>
        <v>8930060</v>
      </c>
      <c r="L196" s="37" t="n">
        <v>20</v>
      </c>
      <c r="M196" s="37" t="str">
        <f aca="false">DEC2HEX(K196)</f>
        <v>88430C</v>
      </c>
      <c r="N196" s="37" t="s">
        <v>1773</v>
      </c>
      <c r="O196" s="0" t="n">
        <f aca="false">O194+428</f>
        <v>8930064</v>
      </c>
      <c r="P196" s="343" t="n">
        <v>20</v>
      </c>
      <c r="Q196" s="39" t="str">
        <f aca="false">DEC2HEX(O196)</f>
        <v>884310</v>
      </c>
      <c r="R196" s="39" t="s">
        <v>1773</v>
      </c>
      <c r="S196" s="0" t="n">
        <f aca="false">S194+428</f>
        <v>8930068</v>
      </c>
      <c r="U196" s="37" t="n">
        <v>20</v>
      </c>
      <c r="V196" s="37" t="str">
        <f aca="false">DEC2HEX(S196)</f>
        <v>884314</v>
      </c>
      <c r="W196" s="37" t="s">
        <v>1773</v>
      </c>
      <c r="X196" s="0" t="n">
        <f aca="false">X194+428</f>
        <v>8930072</v>
      </c>
      <c r="Y196" s="342" t="n">
        <v>20</v>
      </c>
      <c r="Z196" s="35" t="str">
        <f aca="false">DEC2HEX(X196)</f>
        <v>884318</v>
      </c>
      <c r="AA196" s="35" t="s">
        <v>1773</v>
      </c>
      <c r="AB196" s="0" t="n">
        <f aca="false">AB194+428</f>
        <v>8930076</v>
      </c>
      <c r="AC196" s="37" t="n">
        <v>20</v>
      </c>
      <c r="AD196" s="37" t="str">
        <f aca="false">DEC2HEX(AB196)</f>
        <v>88431C</v>
      </c>
      <c r="AE196" s="37" t="s">
        <v>1773</v>
      </c>
      <c r="AF196" s="0" t="n">
        <f aca="false">AF194+428</f>
        <v>8930080</v>
      </c>
      <c r="AG196" s="35" t="n">
        <v>20</v>
      </c>
      <c r="AH196" s="35" t="str">
        <f aca="false">DEC2HEX(AF196)</f>
        <v>884320</v>
      </c>
      <c r="AI196" s="35" t="s">
        <v>1773</v>
      </c>
    </row>
    <row r="197" customFormat="false" ht="12.75" hidden="false" customHeight="false" outlineLevel="0" collapsed="false">
      <c r="B197" s="1"/>
      <c r="D197" s="246"/>
      <c r="E197" s="246"/>
      <c r="F197" s="246"/>
      <c r="H197" s="342"/>
      <c r="I197" s="35"/>
      <c r="J197" s="35"/>
      <c r="L197" s="37"/>
      <c r="M197" s="37"/>
      <c r="N197" s="37"/>
      <c r="P197" s="343"/>
      <c r="Q197" s="39"/>
      <c r="R197" s="39"/>
      <c r="U197" s="37"/>
      <c r="V197" s="37"/>
      <c r="W197" s="37"/>
      <c r="Y197" s="342"/>
      <c r="Z197" s="35"/>
      <c r="AA197" s="35"/>
      <c r="AC197" s="37"/>
      <c r="AD197" s="37"/>
      <c r="AE197" s="37"/>
      <c r="AG197" s="35"/>
    </row>
    <row r="198" s="311" customFormat="true" ht="12.75" hidden="false" customHeight="false" outlineLevel="0" collapsed="false">
      <c r="A198" s="311" t="s">
        <v>1772</v>
      </c>
      <c r="B198" s="3" t="n">
        <f aca="false">B196+1</f>
        <v>94</v>
      </c>
      <c r="C198" s="311" t="n">
        <f aca="false">C196+428</f>
        <v>8930480</v>
      </c>
      <c r="D198" s="251" t="n">
        <v>20</v>
      </c>
      <c r="E198" s="251" t="str">
        <f aca="false">DEC2HEX(C198)</f>
        <v>8844B0</v>
      </c>
      <c r="F198" s="251" t="s">
        <v>1773</v>
      </c>
      <c r="G198" s="311" t="n">
        <f aca="false">G196+428</f>
        <v>8930484</v>
      </c>
      <c r="H198" s="344" t="n">
        <v>20</v>
      </c>
      <c r="I198" s="252" t="str">
        <f aca="false">DEC2HEX(G198)</f>
        <v>8844B4</v>
      </c>
      <c r="J198" s="252" t="s">
        <v>1773</v>
      </c>
      <c r="K198" s="311" t="n">
        <f aca="false">K196+428</f>
        <v>8930488</v>
      </c>
      <c r="L198" s="253" t="n">
        <v>20</v>
      </c>
      <c r="M198" s="253" t="str">
        <f aca="false">DEC2HEX(K198)</f>
        <v>8844B8</v>
      </c>
      <c r="N198" s="253" t="s">
        <v>1773</v>
      </c>
      <c r="O198" s="311" t="n">
        <f aca="false">O196+428</f>
        <v>8930492</v>
      </c>
      <c r="P198" s="345" t="n">
        <v>20</v>
      </c>
      <c r="Q198" s="254" t="str">
        <f aca="false">DEC2HEX(O198)</f>
        <v>8844BC</v>
      </c>
      <c r="R198" s="254" t="s">
        <v>1773</v>
      </c>
      <c r="S198" s="311" t="n">
        <f aca="false">S196+428</f>
        <v>8930496</v>
      </c>
      <c r="U198" s="253" t="n">
        <v>20</v>
      </c>
      <c r="V198" s="253" t="str">
        <f aca="false">DEC2HEX(S198)</f>
        <v>8844C0</v>
      </c>
      <c r="W198" s="253" t="s">
        <v>1773</v>
      </c>
      <c r="X198" s="311" t="n">
        <f aca="false">X196+428</f>
        <v>8930500</v>
      </c>
      <c r="Y198" s="344" t="n">
        <v>20</v>
      </c>
      <c r="Z198" s="252" t="str">
        <f aca="false">DEC2HEX(X198)</f>
        <v>8844C4</v>
      </c>
      <c r="AA198" s="252" t="s">
        <v>1773</v>
      </c>
      <c r="AB198" s="311" t="n">
        <f aca="false">AB196+428</f>
        <v>8930504</v>
      </c>
      <c r="AC198" s="253" t="n">
        <v>20</v>
      </c>
      <c r="AD198" s="253" t="str">
        <f aca="false">DEC2HEX(AB198)</f>
        <v>8844C8</v>
      </c>
      <c r="AE198" s="253" t="s">
        <v>1773</v>
      </c>
      <c r="AF198" s="311" t="n">
        <f aca="false">AF196+428</f>
        <v>8930508</v>
      </c>
      <c r="AG198" s="252" t="n">
        <v>20</v>
      </c>
      <c r="AH198" s="252" t="str">
        <f aca="false">DEC2HEX(AF198)</f>
        <v>8844CC</v>
      </c>
      <c r="AI198" s="252" t="s">
        <v>1773</v>
      </c>
    </row>
    <row r="199" s="311" customFormat="true" ht="12.75" hidden="false" customHeight="false" outlineLevel="0" collapsed="false">
      <c r="B199" s="3"/>
      <c r="D199" s="251"/>
      <c r="E199" s="251"/>
      <c r="F199" s="251"/>
      <c r="H199" s="344"/>
      <c r="I199" s="252"/>
      <c r="J199" s="252"/>
      <c r="L199" s="253"/>
      <c r="M199" s="253"/>
      <c r="N199" s="253"/>
      <c r="P199" s="345"/>
      <c r="Q199" s="254"/>
      <c r="R199" s="254"/>
      <c r="U199" s="253"/>
      <c r="V199" s="253"/>
      <c r="W199" s="253"/>
      <c r="Y199" s="344"/>
      <c r="Z199" s="252"/>
      <c r="AA199" s="252"/>
      <c r="AC199" s="253"/>
      <c r="AD199" s="253"/>
      <c r="AE199" s="253"/>
      <c r="AG199" s="252"/>
      <c r="AH199" s="252"/>
      <c r="AI199" s="252"/>
    </row>
    <row r="200" customFormat="false" ht="12.75" hidden="false" customHeight="false" outlineLevel="0" collapsed="false">
      <c r="A200" s="0" t="s">
        <v>1772</v>
      </c>
      <c r="B200" s="1" t="n">
        <f aca="false">B198+1</f>
        <v>95</v>
      </c>
      <c r="C200" s="0" t="n">
        <f aca="false">C198+428</f>
        <v>8930908</v>
      </c>
      <c r="D200" s="246" t="n">
        <v>20</v>
      </c>
      <c r="E200" s="246" t="str">
        <f aca="false">DEC2HEX(C200)</f>
        <v>88465C</v>
      </c>
      <c r="F200" s="246" t="s">
        <v>1773</v>
      </c>
      <c r="G200" s="0" t="n">
        <f aca="false">G198+428</f>
        <v>8930912</v>
      </c>
      <c r="H200" s="342" t="n">
        <v>20</v>
      </c>
      <c r="I200" s="35" t="str">
        <f aca="false">DEC2HEX(G200)</f>
        <v>884660</v>
      </c>
      <c r="J200" s="35" t="s">
        <v>1773</v>
      </c>
      <c r="K200" s="0" t="n">
        <f aca="false">K198+428</f>
        <v>8930916</v>
      </c>
      <c r="L200" s="37" t="n">
        <v>20</v>
      </c>
      <c r="M200" s="37" t="str">
        <f aca="false">DEC2HEX(K200)</f>
        <v>884664</v>
      </c>
      <c r="N200" s="37" t="s">
        <v>1773</v>
      </c>
      <c r="O200" s="0" t="n">
        <f aca="false">O198+428</f>
        <v>8930920</v>
      </c>
      <c r="P200" s="343" t="n">
        <v>20</v>
      </c>
      <c r="Q200" s="39" t="str">
        <f aca="false">DEC2HEX(O200)</f>
        <v>884668</v>
      </c>
      <c r="R200" s="39" t="s">
        <v>1773</v>
      </c>
      <c r="S200" s="0" t="n">
        <f aca="false">S198+428</f>
        <v>8930924</v>
      </c>
      <c r="U200" s="37" t="n">
        <v>20</v>
      </c>
      <c r="V200" s="37" t="str">
        <f aca="false">DEC2HEX(S200)</f>
        <v>88466C</v>
      </c>
      <c r="W200" s="37" t="s">
        <v>1773</v>
      </c>
      <c r="X200" s="0" t="n">
        <f aca="false">X198+428</f>
        <v>8930928</v>
      </c>
      <c r="Y200" s="342" t="n">
        <v>20</v>
      </c>
      <c r="Z200" s="35" t="str">
        <f aca="false">DEC2HEX(X200)</f>
        <v>884670</v>
      </c>
      <c r="AA200" s="35" t="s">
        <v>1773</v>
      </c>
      <c r="AB200" s="0" t="n">
        <f aca="false">AB198+428</f>
        <v>8930932</v>
      </c>
      <c r="AC200" s="37" t="n">
        <v>20</v>
      </c>
      <c r="AD200" s="37" t="str">
        <f aca="false">DEC2HEX(AB200)</f>
        <v>884674</v>
      </c>
      <c r="AE200" s="37" t="s">
        <v>1773</v>
      </c>
      <c r="AF200" s="0" t="n">
        <f aca="false">AF198+428</f>
        <v>8930936</v>
      </c>
      <c r="AG200" s="35" t="n">
        <v>20</v>
      </c>
      <c r="AH200" s="35" t="str">
        <f aca="false">DEC2HEX(AF200)</f>
        <v>884678</v>
      </c>
      <c r="AI200" s="35" t="s">
        <v>1773</v>
      </c>
    </row>
    <row r="201" customFormat="false" ht="12.75" hidden="false" customHeight="false" outlineLevel="0" collapsed="false">
      <c r="B201" s="1"/>
      <c r="D201" s="246"/>
      <c r="E201" s="246"/>
      <c r="F201" s="246"/>
      <c r="H201" s="342"/>
      <c r="I201" s="35"/>
      <c r="J201" s="35"/>
      <c r="L201" s="37"/>
      <c r="M201" s="37"/>
      <c r="N201" s="37"/>
      <c r="P201" s="343"/>
      <c r="Q201" s="39"/>
      <c r="R201" s="39"/>
      <c r="U201" s="37"/>
      <c r="V201" s="37"/>
      <c r="W201" s="37"/>
      <c r="Y201" s="342"/>
      <c r="Z201" s="35"/>
      <c r="AA201" s="35"/>
      <c r="AC201" s="37"/>
      <c r="AD201" s="37"/>
      <c r="AE201" s="37"/>
      <c r="AG201" s="35"/>
    </row>
    <row r="202" s="311" customFormat="true" ht="12.75" hidden="false" customHeight="false" outlineLevel="0" collapsed="false">
      <c r="A202" s="311" t="s">
        <v>1772</v>
      </c>
      <c r="B202" s="3" t="n">
        <f aca="false">B200+1</f>
        <v>96</v>
      </c>
      <c r="C202" s="311" t="n">
        <f aca="false">C200+428</f>
        <v>8931336</v>
      </c>
      <c r="D202" s="251" t="n">
        <v>20</v>
      </c>
      <c r="E202" s="251" t="str">
        <f aca="false">DEC2HEX(C202)</f>
        <v>884808</v>
      </c>
      <c r="F202" s="251" t="s">
        <v>1773</v>
      </c>
      <c r="G202" s="311" t="n">
        <f aca="false">G200+428</f>
        <v>8931340</v>
      </c>
      <c r="H202" s="344" t="n">
        <v>20</v>
      </c>
      <c r="I202" s="252" t="str">
        <f aca="false">DEC2HEX(G202)</f>
        <v>88480C</v>
      </c>
      <c r="J202" s="252" t="s">
        <v>1773</v>
      </c>
      <c r="K202" s="311" t="n">
        <f aca="false">K200+428</f>
        <v>8931344</v>
      </c>
      <c r="L202" s="253" t="n">
        <v>20</v>
      </c>
      <c r="M202" s="253" t="str">
        <f aca="false">DEC2HEX(K202)</f>
        <v>884810</v>
      </c>
      <c r="N202" s="253" t="s">
        <v>1773</v>
      </c>
      <c r="O202" s="311" t="n">
        <f aca="false">O200+428</f>
        <v>8931348</v>
      </c>
      <c r="P202" s="345" t="n">
        <v>20</v>
      </c>
      <c r="Q202" s="254" t="str">
        <f aca="false">DEC2HEX(O202)</f>
        <v>884814</v>
      </c>
      <c r="R202" s="254" t="s">
        <v>1773</v>
      </c>
      <c r="S202" s="311" t="n">
        <f aca="false">S200+428</f>
        <v>8931352</v>
      </c>
      <c r="U202" s="253" t="n">
        <v>20</v>
      </c>
      <c r="V202" s="253" t="str">
        <f aca="false">DEC2HEX(S202)</f>
        <v>884818</v>
      </c>
      <c r="W202" s="253" t="s">
        <v>1773</v>
      </c>
      <c r="X202" s="311" t="n">
        <f aca="false">X200+428</f>
        <v>8931356</v>
      </c>
      <c r="Y202" s="344" t="n">
        <v>20</v>
      </c>
      <c r="Z202" s="252" t="str">
        <f aca="false">DEC2HEX(X202)</f>
        <v>88481C</v>
      </c>
      <c r="AA202" s="252" t="s">
        <v>1773</v>
      </c>
      <c r="AB202" s="311" t="n">
        <f aca="false">AB200+428</f>
        <v>8931360</v>
      </c>
      <c r="AC202" s="253" t="n">
        <v>20</v>
      </c>
      <c r="AD202" s="253" t="str">
        <f aca="false">DEC2HEX(AB202)</f>
        <v>884820</v>
      </c>
      <c r="AE202" s="253" t="s">
        <v>1773</v>
      </c>
      <c r="AF202" s="311" t="n">
        <f aca="false">AF200+428</f>
        <v>8931364</v>
      </c>
      <c r="AG202" s="252" t="n">
        <v>20</v>
      </c>
      <c r="AH202" s="252" t="str">
        <f aca="false">DEC2HEX(AF202)</f>
        <v>884824</v>
      </c>
      <c r="AI202" s="252" t="s">
        <v>1773</v>
      </c>
    </row>
    <row r="203" s="311" customFormat="true" ht="12.75" hidden="false" customHeight="false" outlineLevel="0" collapsed="false">
      <c r="B203" s="3"/>
      <c r="D203" s="251"/>
      <c r="E203" s="251"/>
      <c r="F203" s="251"/>
      <c r="H203" s="344"/>
      <c r="I203" s="252"/>
      <c r="J203" s="252"/>
      <c r="L203" s="253"/>
      <c r="M203" s="253"/>
      <c r="N203" s="253"/>
      <c r="P203" s="345"/>
      <c r="Q203" s="254"/>
      <c r="R203" s="254"/>
      <c r="U203" s="253"/>
      <c r="V203" s="253"/>
      <c r="W203" s="253"/>
      <c r="Y203" s="344"/>
      <c r="Z203" s="252"/>
      <c r="AA203" s="252"/>
      <c r="AC203" s="253"/>
      <c r="AD203" s="253"/>
      <c r="AE203" s="253"/>
      <c r="AG203" s="252"/>
      <c r="AH203" s="252"/>
      <c r="AI203" s="252"/>
    </row>
    <row r="204" customFormat="false" ht="12.75" hidden="false" customHeight="false" outlineLevel="0" collapsed="false">
      <c r="A204" s="0" t="s">
        <v>1772</v>
      </c>
      <c r="B204" s="1" t="n">
        <f aca="false">B202+1</f>
        <v>97</v>
      </c>
      <c r="C204" s="0" t="n">
        <f aca="false">C202+428</f>
        <v>8931764</v>
      </c>
      <c r="D204" s="246" t="n">
        <v>20</v>
      </c>
      <c r="E204" s="246" t="str">
        <f aca="false">DEC2HEX(C204)</f>
        <v>8849B4</v>
      </c>
      <c r="F204" s="246" t="s">
        <v>1773</v>
      </c>
      <c r="G204" s="0" t="n">
        <f aca="false">G202+428</f>
        <v>8931768</v>
      </c>
      <c r="H204" s="342" t="n">
        <v>20</v>
      </c>
      <c r="I204" s="35" t="str">
        <f aca="false">DEC2HEX(G204)</f>
        <v>8849B8</v>
      </c>
      <c r="J204" s="35" t="s">
        <v>1773</v>
      </c>
      <c r="K204" s="0" t="n">
        <f aca="false">K202+428</f>
        <v>8931772</v>
      </c>
      <c r="L204" s="37" t="n">
        <v>20</v>
      </c>
      <c r="M204" s="37" t="str">
        <f aca="false">DEC2HEX(K204)</f>
        <v>8849BC</v>
      </c>
      <c r="N204" s="37" t="s">
        <v>1773</v>
      </c>
      <c r="O204" s="0" t="n">
        <f aca="false">O202+428</f>
        <v>8931776</v>
      </c>
      <c r="P204" s="343" t="n">
        <v>20</v>
      </c>
      <c r="Q204" s="39" t="str">
        <f aca="false">DEC2HEX(O204)</f>
        <v>8849C0</v>
      </c>
      <c r="R204" s="39" t="s">
        <v>1773</v>
      </c>
      <c r="S204" s="0" t="n">
        <f aca="false">S202+428</f>
        <v>8931780</v>
      </c>
      <c r="U204" s="37" t="n">
        <v>20</v>
      </c>
      <c r="V204" s="37" t="str">
        <f aca="false">DEC2HEX(S204)</f>
        <v>8849C4</v>
      </c>
      <c r="W204" s="37" t="s">
        <v>1773</v>
      </c>
      <c r="X204" s="0" t="n">
        <f aca="false">X202+428</f>
        <v>8931784</v>
      </c>
      <c r="Y204" s="342" t="n">
        <v>20</v>
      </c>
      <c r="Z204" s="35" t="str">
        <f aca="false">DEC2HEX(X204)</f>
        <v>8849C8</v>
      </c>
      <c r="AA204" s="35" t="s">
        <v>1773</v>
      </c>
      <c r="AB204" s="0" t="n">
        <f aca="false">AB202+428</f>
        <v>8931788</v>
      </c>
      <c r="AC204" s="37" t="n">
        <v>20</v>
      </c>
      <c r="AD204" s="37" t="str">
        <f aca="false">DEC2HEX(AB204)</f>
        <v>8849CC</v>
      </c>
      <c r="AE204" s="37" t="s">
        <v>1773</v>
      </c>
      <c r="AF204" s="0" t="n">
        <f aca="false">AF202+428</f>
        <v>8931792</v>
      </c>
      <c r="AG204" s="35" t="n">
        <v>20</v>
      </c>
      <c r="AH204" s="35" t="str">
        <f aca="false">DEC2HEX(AF204)</f>
        <v>8849D0</v>
      </c>
      <c r="AI204" s="35" t="s">
        <v>1773</v>
      </c>
    </row>
    <row r="205" customFormat="false" ht="12.75" hidden="false" customHeight="false" outlineLevel="0" collapsed="false">
      <c r="B205" s="1"/>
      <c r="D205" s="246"/>
      <c r="E205" s="246"/>
      <c r="F205" s="246"/>
      <c r="H205" s="342"/>
      <c r="I205" s="35"/>
      <c r="J205" s="35"/>
      <c r="L205" s="37"/>
      <c r="M205" s="37"/>
      <c r="N205" s="37"/>
      <c r="P205" s="343"/>
      <c r="Q205" s="39"/>
      <c r="R205" s="39"/>
      <c r="U205" s="37"/>
      <c r="V205" s="37"/>
      <c r="W205" s="37"/>
      <c r="Y205" s="342"/>
      <c r="Z205" s="35"/>
      <c r="AA205" s="35"/>
      <c r="AC205" s="37"/>
      <c r="AD205" s="37"/>
      <c r="AE205" s="37"/>
      <c r="AG205" s="35"/>
    </row>
    <row r="206" s="311" customFormat="true" ht="12.75" hidden="false" customHeight="false" outlineLevel="0" collapsed="false">
      <c r="A206" s="311" t="s">
        <v>1772</v>
      </c>
      <c r="B206" s="3" t="n">
        <f aca="false">B204+1</f>
        <v>98</v>
      </c>
      <c r="C206" s="311" t="n">
        <f aca="false">C204+428</f>
        <v>8932192</v>
      </c>
      <c r="D206" s="251" t="n">
        <v>20</v>
      </c>
      <c r="E206" s="251" t="str">
        <f aca="false">DEC2HEX(C206)</f>
        <v>884B60</v>
      </c>
      <c r="F206" s="251" t="s">
        <v>1773</v>
      </c>
      <c r="G206" s="311" t="n">
        <f aca="false">G204+428</f>
        <v>8932196</v>
      </c>
      <c r="H206" s="344" t="n">
        <v>20</v>
      </c>
      <c r="I206" s="252" t="str">
        <f aca="false">DEC2HEX(G206)</f>
        <v>884B64</v>
      </c>
      <c r="J206" s="252" t="s">
        <v>1773</v>
      </c>
      <c r="K206" s="311" t="n">
        <f aca="false">K204+428</f>
        <v>8932200</v>
      </c>
      <c r="L206" s="253" t="n">
        <v>20</v>
      </c>
      <c r="M206" s="253" t="str">
        <f aca="false">DEC2HEX(K206)</f>
        <v>884B68</v>
      </c>
      <c r="N206" s="253" t="s">
        <v>1773</v>
      </c>
      <c r="O206" s="311" t="n">
        <f aca="false">O204+428</f>
        <v>8932204</v>
      </c>
      <c r="P206" s="345" t="n">
        <v>20</v>
      </c>
      <c r="Q206" s="254" t="str">
        <f aca="false">DEC2HEX(O206)</f>
        <v>884B6C</v>
      </c>
      <c r="R206" s="254" t="s">
        <v>1773</v>
      </c>
      <c r="S206" s="311" t="n">
        <f aca="false">S204+428</f>
        <v>8932208</v>
      </c>
      <c r="U206" s="253" t="n">
        <v>20</v>
      </c>
      <c r="V206" s="253" t="str">
        <f aca="false">DEC2HEX(S206)</f>
        <v>884B70</v>
      </c>
      <c r="W206" s="253" t="s">
        <v>1773</v>
      </c>
      <c r="X206" s="311" t="n">
        <f aca="false">X204+428</f>
        <v>8932212</v>
      </c>
      <c r="Y206" s="344" t="n">
        <v>20</v>
      </c>
      <c r="Z206" s="252" t="str">
        <f aca="false">DEC2HEX(X206)</f>
        <v>884B74</v>
      </c>
      <c r="AA206" s="252" t="s">
        <v>1773</v>
      </c>
      <c r="AB206" s="311" t="n">
        <f aca="false">AB204+428</f>
        <v>8932216</v>
      </c>
      <c r="AC206" s="253" t="n">
        <v>20</v>
      </c>
      <c r="AD206" s="253" t="str">
        <f aca="false">DEC2HEX(AB206)</f>
        <v>884B78</v>
      </c>
      <c r="AE206" s="253" t="s">
        <v>1773</v>
      </c>
      <c r="AF206" s="311" t="n">
        <f aca="false">AF204+428</f>
        <v>8932220</v>
      </c>
      <c r="AG206" s="252" t="n">
        <v>20</v>
      </c>
      <c r="AH206" s="252" t="str">
        <f aca="false">DEC2HEX(AF206)</f>
        <v>884B7C</v>
      </c>
      <c r="AI206" s="252" t="s">
        <v>1773</v>
      </c>
    </row>
    <row r="207" s="311" customFormat="true" ht="12.75" hidden="false" customHeight="false" outlineLevel="0" collapsed="false">
      <c r="B207" s="3"/>
      <c r="D207" s="251"/>
      <c r="E207" s="251"/>
      <c r="F207" s="251"/>
      <c r="H207" s="344"/>
      <c r="I207" s="252"/>
      <c r="J207" s="252"/>
      <c r="L207" s="253"/>
      <c r="M207" s="253"/>
      <c r="N207" s="253"/>
      <c r="P207" s="345"/>
      <c r="Q207" s="254"/>
      <c r="R207" s="254"/>
      <c r="U207" s="253"/>
      <c r="V207" s="253"/>
      <c r="W207" s="253"/>
      <c r="Y207" s="344"/>
      <c r="Z207" s="252"/>
      <c r="AA207" s="252"/>
      <c r="AC207" s="253"/>
      <c r="AD207" s="253"/>
      <c r="AE207" s="253"/>
      <c r="AG207" s="252"/>
      <c r="AH207" s="252"/>
      <c r="AI207" s="252"/>
    </row>
    <row r="208" customFormat="false" ht="12.75" hidden="false" customHeight="false" outlineLevel="0" collapsed="false">
      <c r="A208" s="0" t="s">
        <v>1772</v>
      </c>
      <c r="B208" s="1" t="n">
        <f aca="false">B206+1</f>
        <v>99</v>
      </c>
      <c r="C208" s="0" t="n">
        <f aca="false">C206+428</f>
        <v>8932620</v>
      </c>
      <c r="D208" s="246" t="n">
        <v>20</v>
      </c>
      <c r="E208" s="246" t="str">
        <f aca="false">DEC2HEX(C208)</f>
        <v>884D0C</v>
      </c>
      <c r="F208" s="246" t="s">
        <v>1773</v>
      </c>
      <c r="G208" s="0" t="n">
        <f aca="false">G206+428</f>
        <v>8932624</v>
      </c>
      <c r="H208" s="342" t="n">
        <v>20</v>
      </c>
      <c r="I208" s="35" t="str">
        <f aca="false">DEC2HEX(G208)</f>
        <v>884D10</v>
      </c>
      <c r="J208" s="35" t="s">
        <v>1773</v>
      </c>
      <c r="K208" s="0" t="n">
        <f aca="false">K206+428</f>
        <v>8932628</v>
      </c>
      <c r="L208" s="37" t="n">
        <v>20</v>
      </c>
      <c r="M208" s="37" t="str">
        <f aca="false">DEC2HEX(K208)</f>
        <v>884D14</v>
      </c>
      <c r="N208" s="37" t="s">
        <v>1773</v>
      </c>
      <c r="O208" s="0" t="n">
        <f aca="false">O206+428</f>
        <v>8932632</v>
      </c>
      <c r="P208" s="343" t="n">
        <v>20</v>
      </c>
      <c r="Q208" s="39" t="str">
        <f aca="false">DEC2HEX(O208)</f>
        <v>884D18</v>
      </c>
      <c r="R208" s="39" t="s">
        <v>1773</v>
      </c>
      <c r="S208" s="0" t="n">
        <f aca="false">S206+428</f>
        <v>8932636</v>
      </c>
      <c r="U208" s="37" t="n">
        <v>20</v>
      </c>
      <c r="V208" s="37" t="str">
        <f aca="false">DEC2HEX(S208)</f>
        <v>884D1C</v>
      </c>
      <c r="W208" s="37" t="s">
        <v>1773</v>
      </c>
      <c r="X208" s="0" t="n">
        <f aca="false">X206+428</f>
        <v>8932640</v>
      </c>
      <c r="Y208" s="342" t="n">
        <v>20</v>
      </c>
      <c r="Z208" s="35" t="str">
        <f aca="false">DEC2HEX(X208)</f>
        <v>884D20</v>
      </c>
      <c r="AA208" s="35" t="s">
        <v>1773</v>
      </c>
      <c r="AB208" s="0" t="n">
        <f aca="false">AB206+428</f>
        <v>8932644</v>
      </c>
      <c r="AC208" s="37" t="n">
        <v>20</v>
      </c>
      <c r="AD208" s="37" t="str">
        <f aca="false">DEC2HEX(AB208)</f>
        <v>884D24</v>
      </c>
      <c r="AE208" s="37" t="s">
        <v>1773</v>
      </c>
      <c r="AF208" s="0" t="n">
        <f aca="false">AF206+428</f>
        <v>8932648</v>
      </c>
      <c r="AG208" s="35" t="n">
        <v>20</v>
      </c>
      <c r="AH208" s="35" t="str">
        <f aca="false">DEC2HEX(AF208)</f>
        <v>884D28</v>
      </c>
      <c r="AI208" s="35" t="s">
        <v>1773</v>
      </c>
    </row>
    <row r="209" customFormat="false" ht="12.75" hidden="false" customHeight="false" outlineLevel="0" collapsed="false">
      <c r="B209" s="1"/>
      <c r="D209" s="246"/>
      <c r="E209" s="246"/>
      <c r="F209" s="246"/>
      <c r="H209" s="342"/>
      <c r="I209" s="35"/>
      <c r="J209" s="35"/>
      <c r="L209" s="37"/>
      <c r="M209" s="37"/>
      <c r="N209" s="37"/>
      <c r="P209" s="343"/>
      <c r="Q209" s="39"/>
      <c r="R209" s="39"/>
      <c r="U209" s="37"/>
      <c r="V209" s="37"/>
      <c r="W209" s="37"/>
      <c r="Y209" s="342"/>
      <c r="Z209" s="35"/>
      <c r="AA209" s="35"/>
      <c r="AC209" s="37"/>
      <c r="AD209" s="37"/>
      <c r="AE209" s="37"/>
      <c r="AG209" s="35"/>
    </row>
    <row r="210" s="311" customFormat="true" ht="12.75" hidden="false" customHeight="false" outlineLevel="0" collapsed="false">
      <c r="A210" s="311" t="s">
        <v>1772</v>
      </c>
      <c r="B210" s="3" t="n">
        <f aca="false">B208+1</f>
        <v>100</v>
      </c>
      <c r="C210" s="311" t="n">
        <f aca="false">C208+428</f>
        <v>8933048</v>
      </c>
      <c r="D210" s="251" t="n">
        <v>20</v>
      </c>
      <c r="E210" s="251" t="str">
        <f aca="false">DEC2HEX(C210)</f>
        <v>884EB8</v>
      </c>
      <c r="F210" s="251" t="s">
        <v>1773</v>
      </c>
      <c r="G210" s="311" t="n">
        <f aca="false">G208+428</f>
        <v>8933052</v>
      </c>
      <c r="H210" s="344" t="n">
        <v>20</v>
      </c>
      <c r="I210" s="252" t="str">
        <f aca="false">DEC2HEX(G210)</f>
        <v>884EBC</v>
      </c>
      <c r="J210" s="252" t="s">
        <v>1773</v>
      </c>
      <c r="K210" s="311" t="n">
        <f aca="false">K208+428</f>
        <v>8933056</v>
      </c>
      <c r="L210" s="253" t="n">
        <v>20</v>
      </c>
      <c r="M210" s="253" t="str">
        <f aca="false">DEC2HEX(K210)</f>
        <v>884EC0</v>
      </c>
      <c r="N210" s="253" t="s">
        <v>1773</v>
      </c>
      <c r="O210" s="311" t="n">
        <f aca="false">O208+428</f>
        <v>8933060</v>
      </c>
      <c r="P210" s="345" t="n">
        <v>20</v>
      </c>
      <c r="Q210" s="254" t="str">
        <f aca="false">DEC2HEX(O210)</f>
        <v>884EC4</v>
      </c>
      <c r="R210" s="254" t="s">
        <v>1773</v>
      </c>
      <c r="S210" s="311" t="n">
        <f aca="false">S208+428</f>
        <v>8933064</v>
      </c>
      <c r="U210" s="253" t="n">
        <v>20</v>
      </c>
      <c r="V210" s="253" t="str">
        <f aca="false">DEC2HEX(S210)</f>
        <v>884EC8</v>
      </c>
      <c r="W210" s="253" t="s">
        <v>1773</v>
      </c>
      <c r="X210" s="311" t="n">
        <f aca="false">X208+428</f>
        <v>8933068</v>
      </c>
      <c r="Y210" s="344" t="n">
        <v>20</v>
      </c>
      <c r="Z210" s="252" t="str">
        <f aca="false">DEC2HEX(X210)</f>
        <v>884ECC</v>
      </c>
      <c r="AA210" s="252" t="s">
        <v>1773</v>
      </c>
      <c r="AB210" s="311" t="n">
        <f aca="false">AB208+428</f>
        <v>8933072</v>
      </c>
      <c r="AC210" s="253" t="n">
        <v>20</v>
      </c>
      <c r="AD210" s="253" t="str">
        <f aca="false">DEC2HEX(AB210)</f>
        <v>884ED0</v>
      </c>
      <c r="AE210" s="253" t="s">
        <v>1773</v>
      </c>
      <c r="AF210" s="311" t="n">
        <f aca="false">AF208+428</f>
        <v>8933076</v>
      </c>
      <c r="AG210" s="252" t="n">
        <v>20</v>
      </c>
      <c r="AH210" s="252" t="str">
        <f aca="false">DEC2HEX(AF210)</f>
        <v>884ED4</v>
      </c>
      <c r="AI210" s="252" t="s">
        <v>1773</v>
      </c>
    </row>
    <row r="211" s="311" customFormat="true" ht="12.75" hidden="false" customHeight="false" outlineLevel="0" collapsed="false">
      <c r="D211" s="346"/>
      <c r="H211" s="346"/>
      <c r="L211" s="346"/>
      <c r="P211" s="346"/>
      <c r="U211" s="346"/>
      <c r="Y211" s="346"/>
      <c r="AC211" s="346"/>
      <c r="AG211" s="347"/>
      <c r="AH211" s="252"/>
      <c r="AI211" s="252"/>
    </row>
  </sheetData>
  <mergeCells count="10">
    <mergeCell ref="D10:R10"/>
    <mergeCell ref="U10:AI10"/>
    <mergeCell ref="D11:F11"/>
    <mergeCell ref="H11:J11"/>
    <mergeCell ref="L11:N11"/>
    <mergeCell ref="P11:R11"/>
    <mergeCell ref="U11:W11"/>
    <mergeCell ref="Y11:AA11"/>
    <mergeCell ref="AC11:AE11"/>
    <mergeCell ref="AG11:AI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P4" activeCellId="0" sqref="AP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3.99"/>
    <col collapsed="false" customWidth="true" hidden="true" outlineLevel="0" max="3" min="3" style="0" width="9.14"/>
    <col collapsed="false" customWidth="true" hidden="false" outlineLevel="0" max="4" min="4" style="0" width="2.99"/>
    <col collapsed="false" customWidth="true" hidden="false" outlineLevel="0" max="5" min="5" style="0" width="8.14"/>
    <col collapsed="false" customWidth="true" hidden="false" outlineLevel="0" max="6" min="6" style="0" width="9.56"/>
    <col collapsed="false" customWidth="true" hidden="true" outlineLevel="0" max="7" min="7" style="32" width="9.99"/>
    <col collapsed="false" customWidth="true" hidden="false" outlineLevel="0" max="8" min="8" style="0" width="2.99"/>
    <col collapsed="false" customWidth="true" hidden="false" outlineLevel="0" max="9" min="9" style="0" width="7.99"/>
    <col collapsed="false" customWidth="true" hidden="false" outlineLevel="0" max="10" min="10" style="331" width="9.28"/>
    <col collapsed="false" customWidth="true" hidden="true" outlineLevel="0" max="11" min="11" style="348" width="9.28"/>
    <col collapsed="false" customWidth="true" hidden="false" outlineLevel="0" max="12" min="12" style="331" width="2.99"/>
    <col collapsed="false" customWidth="true" hidden="false" outlineLevel="0" max="13" min="13" style="0" width="8.14"/>
    <col collapsed="false" customWidth="true" hidden="false" outlineLevel="0" max="14" min="14" style="0" width="9.28"/>
    <col collapsed="false" customWidth="true" hidden="true" outlineLevel="0" max="15" min="15" style="0" width="9.28"/>
    <col collapsed="false" customWidth="true" hidden="false" outlineLevel="0" max="16" min="16" style="0" width="3.28"/>
    <col collapsed="false" customWidth="true" hidden="false" outlineLevel="0" max="17" min="17" style="0" width="8.28"/>
    <col collapsed="false" customWidth="true" hidden="false" outlineLevel="0" max="18" min="18" style="0" width="9.28"/>
    <col collapsed="false" customWidth="true" hidden="true" outlineLevel="0" max="19" min="19" style="0" width="9.28"/>
    <col collapsed="false" customWidth="true" hidden="false" outlineLevel="0" max="20" min="20" style="0" width="3.28"/>
    <col collapsed="false" customWidth="true" hidden="false" outlineLevel="0" max="21" min="21" style="0" width="8.14"/>
    <col collapsed="false" customWidth="true" hidden="false" outlineLevel="0" max="22" min="22" style="0" width="9.28"/>
    <col collapsed="false" customWidth="true" hidden="true" outlineLevel="0" max="23" min="23" style="0" width="9.28"/>
    <col collapsed="false" customWidth="true" hidden="false" outlineLevel="0" max="24" min="24" style="0" width="2.99"/>
    <col collapsed="false" customWidth="true" hidden="false" outlineLevel="0" max="25" min="25" style="0" width="8.14"/>
    <col collapsed="false" customWidth="true" hidden="false" outlineLevel="0" max="26" min="26" style="0" width="9.56"/>
    <col collapsed="false" customWidth="true" hidden="true" outlineLevel="0" max="27" min="27" style="32" width="9.28"/>
    <col collapsed="false" customWidth="true" hidden="false" outlineLevel="0" max="28" min="28" style="0" width="2.99"/>
    <col collapsed="false" customWidth="true" hidden="false" outlineLevel="0" max="29" min="29" style="0" width="8.14"/>
    <col collapsed="false" customWidth="true" hidden="false" outlineLevel="0" max="30" min="30" style="0" width="9.28"/>
    <col collapsed="false" customWidth="true" hidden="true" outlineLevel="0" max="31" min="31" style="32" width="9.28"/>
    <col collapsed="false" customWidth="true" hidden="false" outlineLevel="0" max="32" min="32" style="0" width="2.99"/>
    <col collapsed="false" customWidth="true" hidden="false" outlineLevel="0" max="33" min="33" style="0" width="8.14"/>
    <col collapsed="false" customWidth="true" hidden="false" outlineLevel="0" max="34" min="34" style="0" width="9.28"/>
    <col collapsed="false" customWidth="true" hidden="true" outlineLevel="0" max="35" min="35" style="32" width="9.28"/>
    <col collapsed="false" customWidth="true" hidden="false" outlineLevel="0" max="36" min="36" style="0" width="2.99"/>
    <col collapsed="false" customWidth="true" hidden="false" outlineLevel="0" max="37" min="37" style="0" width="8.14"/>
    <col collapsed="false" customWidth="true" hidden="false" outlineLevel="0" max="38" min="38" style="0" width="9.28"/>
    <col collapsed="false" customWidth="true" hidden="true" outlineLevel="0" max="39" min="39" style="32" width="9.28"/>
    <col collapsed="false" customWidth="true" hidden="false" outlineLevel="0" max="40" min="40" style="0" width="2.99"/>
    <col collapsed="false" customWidth="true" hidden="false" outlineLevel="0" max="41" min="41" style="0" width="8.14"/>
    <col collapsed="false" customWidth="true" hidden="false" outlineLevel="0" max="42" min="42" style="0" width="9.28"/>
    <col collapsed="false" customWidth="true" hidden="true" outlineLevel="0" max="43" min="43" style="32" width="9.28"/>
    <col collapsed="false" customWidth="true" hidden="false" outlineLevel="0" max="44" min="44" style="0" width="2.99"/>
    <col collapsed="false" customWidth="true" hidden="false" outlineLevel="0" max="45" min="45" style="0" width="8.14"/>
    <col collapsed="false" customWidth="true" hidden="false" outlineLevel="0" max="46" min="46" style="0" width="9.28"/>
    <col collapsed="false" customWidth="true" hidden="false" outlineLevel="0" max="47" min="47" style="29" width="9.7"/>
    <col collapsed="false" customWidth="true" hidden="false" outlineLevel="0" max="48" min="48" style="0" width="11.7"/>
  </cols>
  <sheetData>
    <row r="1" customFormat="false" ht="12.75" hidden="false" customHeight="false" outlineLevel="0" collapsed="false">
      <c r="A1" s="0" t="s">
        <v>1774</v>
      </c>
    </row>
    <row r="2" customFormat="false" ht="12.75" hidden="false" customHeight="false" outlineLevel="0" collapsed="false">
      <c r="A2" s="0" t="s">
        <v>1775</v>
      </c>
    </row>
    <row r="3" customFormat="false" ht="12.75" hidden="false" customHeight="false" outlineLevel="0" collapsed="false">
      <c r="A3" s="311" t="s">
        <v>1776</v>
      </c>
    </row>
    <row r="4" customFormat="false" ht="12.75" hidden="false" customHeight="false" outlineLevel="0" collapsed="false">
      <c r="A4" s="311" t="s">
        <v>1777</v>
      </c>
      <c r="AP4" s="311" t="s">
        <v>1778</v>
      </c>
    </row>
    <row r="5" customFormat="false" ht="12.75" hidden="false" customHeight="false" outlineLevel="0" collapsed="false">
      <c r="M5" s="311" t="s">
        <v>1763</v>
      </c>
    </row>
    <row r="6" customFormat="false" ht="12.75" hidden="false" customHeight="false" outlineLevel="0" collapsed="false">
      <c r="A6" s="0" t="s">
        <v>1779</v>
      </c>
    </row>
    <row r="7" customFormat="false" ht="12.75" hidden="false" customHeight="false" outlineLevel="0" collapsed="false">
      <c r="A7" s="0" t="s">
        <v>1780</v>
      </c>
    </row>
    <row r="8" customFormat="false" ht="12.75" hidden="false" customHeight="false" outlineLevel="0" collapsed="false">
      <c r="A8" s="0" t="s">
        <v>1781</v>
      </c>
    </row>
    <row r="9" customFormat="false" ht="12.75" hidden="false" customHeight="false" outlineLevel="0" collapsed="false">
      <c r="AU9" s="340" t="s">
        <v>1782</v>
      </c>
      <c r="AV9" s="340"/>
    </row>
    <row r="10" customFormat="false" ht="12.75" hidden="false" customHeight="false" outlineLevel="0" collapsed="false">
      <c r="D10" s="340" t="s">
        <v>1783</v>
      </c>
      <c r="E10" s="340"/>
      <c r="F10" s="340"/>
      <c r="G10" s="349"/>
      <c r="H10" s="340" t="s">
        <v>1784</v>
      </c>
      <c r="I10" s="340"/>
      <c r="J10" s="340"/>
      <c r="K10" s="349"/>
      <c r="L10" s="340" t="s">
        <v>1785</v>
      </c>
      <c r="M10" s="340"/>
      <c r="N10" s="340"/>
      <c r="O10" s="255"/>
      <c r="P10" s="340" t="s">
        <v>1786</v>
      </c>
      <c r="Q10" s="340"/>
      <c r="R10" s="340"/>
      <c r="S10" s="255"/>
      <c r="T10" s="340" t="s">
        <v>1787</v>
      </c>
      <c r="U10" s="340"/>
      <c r="V10" s="340"/>
      <c r="W10" s="255"/>
      <c r="X10" s="341" t="s">
        <v>1788</v>
      </c>
      <c r="Y10" s="341"/>
      <c r="Z10" s="341"/>
      <c r="AA10" s="349"/>
      <c r="AB10" s="340" t="s">
        <v>1789</v>
      </c>
      <c r="AC10" s="340"/>
      <c r="AD10" s="340"/>
      <c r="AE10" s="349"/>
      <c r="AF10" s="340" t="s">
        <v>1790</v>
      </c>
      <c r="AG10" s="340"/>
      <c r="AH10" s="340"/>
      <c r="AI10" s="349"/>
      <c r="AJ10" s="340" t="s">
        <v>1791</v>
      </c>
      <c r="AK10" s="340"/>
      <c r="AL10" s="340"/>
      <c r="AM10" s="349"/>
      <c r="AN10" s="255"/>
      <c r="AO10" s="350" t="s">
        <v>1792</v>
      </c>
      <c r="AP10" s="350"/>
      <c r="AQ10" s="349"/>
      <c r="AR10" s="350"/>
      <c r="AS10" s="350" t="s">
        <v>1793</v>
      </c>
      <c r="AU10" s="340" t="s">
        <v>1794</v>
      </c>
      <c r="AV10" s="340"/>
    </row>
    <row r="11" customFormat="false" ht="12.75" hidden="false" customHeight="false" outlineLevel="0" collapsed="false">
      <c r="A11" s="0" t="s">
        <v>1772</v>
      </c>
      <c r="B11" s="1" t="n">
        <v>1</v>
      </c>
      <c r="C11" s="0" t="n">
        <f aca="false">HEX2DEC("0087A000")</f>
        <v>8888320</v>
      </c>
      <c r="D11" s="37" t="n">
        <v>20</v>
      </c>
      <c r="E11" s="37" t="str">
        <f aca="false">DEC2HEX(C11)</f>
        <v>87A000</v>
      </c>
      <c r="F11" s="37" t="s">
        <v>1795</v>
      </c>
      <c r="G11" s="32" t="n">
        <f aca="false">HEX2DEC("87A014")</f>
        <v>8888340</v>
      </c>
      <c r="H11" s="37" t="n">
        <v>20</v>
      </c>
      <c r="I11" s="37" t="str">
        <f aca="false">DEC2HEX(G11)</f>
        <v>87A014</v>
      </c>
      <c r="J11" s="351" t="str">
        <f aca="false">"000003E7"</f>
        <v>000003E7</v>
      </c>
      <c r="K11" s="348" t="n">
        <f aca="false">HEX2DEC("87A010")</f>
        <v>8888336</v>
      </c>
      <c r="L11" s="342" t="n">
        <v>20</v>
      </c>
      <c r="M11" s="35" t="str">
        <f aca="false">DEC2HEX(K11)</f>
        <v>87A010</v>
      </c>
      <c r="N11" s="35" t="str">
        <f aca="false">"000003E7"</f>
        <v>000003E7</v>
      </c>
      <c r="O11" s="348" t="n">
        <f aca="false">HEX2DEC("87A02C")</f>
        <v>8888364</v>
      </c>
      <c r="P11" s="351" t="n">
        <v>20</v>
      </c>
      <c r="Q11" s="37" t="str">
        <f aca="false">DEC2HEX(O11)</f>
        <v>87A02C</v>
      </c>
      <c r="R11" s="351" t="str">
        <f aca="false">"000003E7"</f>
        <v>000003E7</v>
      </c>
      <c r="S11" s="348" t="n">
        <f aca="false">HEX2DEC("87A028")</f>
        <v>8888360</v>
      </c>
      <c r="T11" s="342" t="n">
        <v>20</v>
      </c>
      <c r="U11" s="35" t="str">
        <f aca="false">DEC2HEX(S11)</f>
        <v>87A028</v>
      </c>
      <c r="V11" s="35" t="str">
        <f aca="false">"000003E7"</f>
        <v>000003E7</v>
      </c>
      <c r="W11" s="348" t="n">
        <f aca="false">HEX2DEC("879FF0")</f>
        <v>8888304</v>
      </c>
      <c r="X11" s="351" t="n">
        <v>20</v>
      </c>
      <c r="Y11" s="37" t="str">
        <f aca="false">DEC2HEX(W11)</f>
        <v>879FF0</v>
      </c>
      <c r="Z11" s="351" t="str">
        <f aca="false">"0000FFFF"</f>
        <v>0000FFFF</v>
      </c>
      <c r="AA11" s="348" t="n">
        <f aca="false">HEX2DEC("87A040")</f>
        <v>8888384</v>
      </c>
      <c r="AB11" s="351" t="n">
        <v>20</v>
      </c>
      <c r="AC11" s="37" t="str">
        <f aca="false">DEC2HEX(AA11)</f>
        <v>87A040</v>
      </c>
      <c r="AD11" s="351" t="str">
        <f aca="false">"000003E7"</f>
        <v>000003E7</v>
      </c>
      <c r="AE11" s="348" t="n">
        <f aca="false">HEX2DEC("87A058")</f>
        <v>8888408</v>
      </c>
      <c r="AF11" s="342" t="n">
        <v>20</v>
      </c>
      <c r="AG11" s="35" t="str">
        <f aca="false">DEC2HEX(AE11)</f>
        <v>87A058</v>
      </c>
      <c r="AH11" s="35" t="str">
        <f aca="false">"000003E7"</f>
        <v>000003E7</v>
      </c>
      <c r="AI11" s="348" t="n">
        <f aca="false">HEX2DEC("87A070")</f>
        <v>8888432</v>
      </c>
      <c r="AJ11" s="351" t="n">
        <v>20</v>
      </c>
      <c r="AK11" s="37" t="str">
        <f aca="false">DEC2HEX(AI11)</f>
        <v>87A070</v>
      </c>
      <c r="AL11" s="351" t="str">
        <f aca="false">"000003E7"</f>
        <v>000003E7</v>
      </c>
      <c r="AM11" s="348" t="n">
        <f aca="false">HEX2DEC("87A088")</f>
        <v>8888456</v>
      </c>
      <c r="AN11" s="342" t="n">
        <v>20</v>
      </c>
      <c r="AO11" s="35" t="str">
        <f aca="false">DEC2HEX(AM11)</f>
        <v>87A088</v>
      </c>
      <c r="AP11" s="35" t="str">
        <f aca="false">"000003E7"</f>
        <v>000003E7</v>
      </c>
      <c r="AQ11" s="348" t="n">
        <f aca="false">HEX2DEC("87A0A0")</f>
        <v>8888480</v>
      </c>
      <c r="AR11" s="351" t="n">
        <v>20</v>
      </c>
      <c r="AS11" s="37" t="str">
        <f aca="false">DEC2HEX(AQ11)</f>
        <v>87A0A0</v>
      </c>
      <c r="AT11" s="351" t="str">
        <f aca="false">"000003E7"</f>
        <v>000003E7</v>
      </c>
      <c r="AU11" s="35" t="s">
        <v>1796</v>
      </c>
      <c r="AV11" s="35" t="s">
        <v>1797</v>
      </c>
    </row>
    <row r="12" customFormat="false" ht="12.75" hidden="false" customHeight="false" outlineLevel="0" collapsed="false">
      <c r="B12" s="1"/>
      <c r="D12" s="37"/>
      <c r="E12" s="37"/>
      <c r="F12" s="37"/>
      <c r="H12" s="37"/>
      <c r="I12" s="37"/>
      <c r="J12" s="351"/>
      <c r="L12" s="342"/>
      <c r="M12" s="35"/>
      <c r="N12" s="35"/>
      <c r="O12" s="348"/>
      <c r="P12" s="351"/>
      <c r="Q12" s="37"/>
      <c r="R12" s="351"/>
      <c r="S12" s="348"/>
      <c r="T12" s="342"/>
      <c r="U12" s="35"/>
      <c r="V12" s="35"/>
      <c r="W12" s="348"/>
      <c r="X12" s="351"/>
      <c r="Y12" s="37"/>
      <c r="Z12" s="351"/>
      <c r="AA12" s="348" t="n">
        <f aca="false">AA11+4</f>
        <v>8888388</v>
      </c>
      <c r="AB12" s="351" t="n">
        <v>20</v>
      </c>
      <c r="AC12" s="37" t="str">
        <f aca="false">DEC2HEX(AA12)</f>
        <v>87A044</v>
      </c>
      <c r="AD12" s="351" t="str">
        <f aca="false">"000003E7"</f>
        <v>000003E7</v>
      </c>
      <c r="AE12" s="348" t="n">
        <f aca="false">AE11+4</f>
        <v>8888412</v>
      </c>
      <c r="AF12" s="342" t="n">
        <v>20</v>
      </c>
      <c r="AG12" s="35" t="str">
        <f aca="false">DEC2HEX(AE12)</f>
        <v>87A05C</v>
      </c>
      <c r="AH12" s="35" t="str">
        <f aca="false">"000003E7"</f>
        <v>000003E7</v>
      </c>
      <c r="AI12" s="348" t="n">
        <f aca="false">AI11+4</f>
        <v>8888436</v>
      </c>
      <c r="AJ12" s="351" t="n">
        <v>20</v>
      </c>
      <c r="AK12" s="37" t="str">
        <f aca="false">DEC2HEX(AI12)</f>
        <v>87A074</v>
      </c>
      <c r="AL12" s="351" t="str">
        <f aca="false">"000003E7"</f>
        <v>000003E7</v>
      </c>
      <c r="AM12" s="348" t="n">
        <f aca="false">AM11+4</f>
        <v>8888460</v>
      </c>
      <c r="AN12" s="342" t="n">
        <v>20</v>
      </c>
      <c r="AO12" s="35" t="str">
        <f aca="false">DEC2HEX(AM12)</f>
        <v>87A08C</v>
      </c>
      <c r="AP12" s="35" t="str">
        <f aca="false">"000003E7"</f>
        <v>000003E7</v>
      </c>
      <c r="AQ12" s="348" t="n">
        <f aca="false">AQ11+4</f>
        <v>8888484</v>
      </c>
      <c r="AR12" s="351" t="n">
        <v>20</v>
      </c>
      <c r="AS12" s="37" t="str">
        <f aca="false">DEC2HEX(AQ12)</f>
        <v>87A0A4</v>
      </c>
      <c r="AT12" s="351" t="str">
        <f aca="false">"000003E7"</f>
        <v>000003E7</v>
      </c>
      <c r="AU12" s="35" t="s">
        <v>1798</v>
      </c>
      <c r="AV12" s="35" t="s">
        <v>1799</v>
      </c>
    </row>
    <row r="13" s="311" customFormat="true" ht="12.75" hidden="false" customHeight="false" outlineLevel="0" collapsed="false">
      <c r="A13" s="311" t="s">
        <v>1772</v>
      </c>
      <c r="B13" s="3" t="n">
        <f aca="false">B11+1</f>
        <v>2</v>
      </c>
      <c r="C13" s="311" t="n">
        <f aca="false">C11+428</f>
        <v>8888748</v>
      </c>
      <c r="D13" s="253" t="n">
        <v>20</v>
      </c>
      <c r="E13" s="253" t="str">
        <f aca="false">DEC2HEX(C13)</f>
        <v>87A1AC</v>
      </c>
      <c r="F13" s="253" t="s">
        <v>1795</v>
      </c>
      <c r="G13" s="311" t="n">
        <f aca="false">G11+428</f>
        <v>8888768</v>
      </c>
      <c r="H13" s="253" t="n">
        <v>20</v>
      </c>
      <c r="I13" s="253" t="str">
        <f aca="false">DEC2HEX(G13)</f>
        <v>87A1C0</v>
      </c>
      <c r="J13" s="352" t="str">
        <f aca="false">"000003E7"</f>
        <v>000003E7</v>
      </c>
      <c r="K13" s="346" t="n">
        <f aca="false">K11+428</f>
        <v>8888764</v>
      </c>
      <c r="L13" s="344" t="n">
        <v>20</v>
      </c>
      <c r="M13" s="252" t="str">
        <f aca="false">DEC2HEX(K13)</f>
        <v>87A1BC</v>
      </c>
      <c r="N13" s="252" t="str">
        <f aca="false">"000003E7"</f>
        <v>000003E7</v>
      </c>
      <c r="O13" s="346" t="n">
        <f aca="false">O11+428</f>
        <v>8888792</v>
      </c>
      <c r="P13" s="352" t="n">
        <v>20</v>
      </c>
      <c r="Q13" s="253" t="str">
        <f aca="false">DEC2HEX(O13)</f>
        <v>87A1D8</v>
      </c>
      <c r="R13" s="352" t="str">
        <f aca="false">"000003E7"</f>
        <v>000003E7</v>
      </c>
      <c r="S13" s="346" t="n">
        <f aca="false">S11+428</f>
        <v>8888788</v>
      </c>
      <c r="T13" s="344" t="n">
        <v>20</v>
      </c>
      <c r="U13" s="252" t="str">
        <f aca="false">DEC2HEX(S13)</f>
        <v>87A1D4</v>
      </c>
      <c r="V13" s="252" t="str">
        <f aca="false">"000003E7"</f>
        <v>000003E7</v>
      </c>
      <c r="W13" s="346" t="n">
        <f aca="false">W11+428</f>
        <v>8888732</v>
      </c>
      <c r="X13" s="352" t="n">
        <v>20</v>
      </c>
      <c r="Y13" s="253" t="str">
        <f aca="false">DEC2HEX(W13)</f>
        <v>87A19C</v>
      </c>
      <c r="Z13" s="352" t="str">
        <f aca="false">"0000FFFF"</f>
        <v>0000FFFF</v>
      </c>
      <c r="AA13" s="346" t="n">
        <f aca="false">AA11+428</f>
        <v>8888812</v>
      </c>
      <c r="AB13" s="352" t="n">
        <v>20</v>
      </c>
      <c r="AC13" s="253" t="str">
        <f aca="false">DEC2HEX(AA13)</f>
        <v>87A1EC</v>
      </c>
      <c r="AD13" s="352" t="str">
        <f aca="false">"000003E7"</f>
        <v>000003E7</v>
      </c>
      <c r="AE13" s="346" t="n">
        <f aca="false">AE11+428</f>
        <v>8888836</v>
      </c>
      <c r="AF13" s="344" t="n">
        <v>20</v>
      </c>
      <c r="AG13" s="252" t="str">
        <f aca="false">DEC2HEX(AE13)</f>
        <v>87A204</v>
      </c>
      <c r="AH13" s="252" t="str">
        <f aca="false">"000003E7"</f>
        <v>000003E7</v>
      </c>
      <c r="AI13" s="346" t="n">
        <f aca="false">AI11+428</f>
        <v>8888860</v>
      </c>
      <c r="AJ13" s="352" t="n">
        <v>20</v>
      </c>
      <c r="AK13" s="253" t="str">
        <f aca="false">DEC2HEX(AI13)</f>
        <v>87A21C</v>
      </c>
      <c r="AL13" s="352" t="str">
        <f aca="false">"000003E7"</f>
        <v>000003E7</v>
      </c>
      <c r="AM13" s="346" t="n">
        <f aca="false">AM11+428</f>
        <v>8888884</v>
      </c>
      <c r="AN13" s="344" t="n">
        <v>20</v>
      </c>
      <c r="AO13" s="252" t="str">
        <f aca="false">DEC2HEX(AM13)</f>
        <v>87A234</v>
      </c>
      <c r="AP13" s="252" t="str">
        <f aca="false">"000003E7"</f>
        <v>000003E7</v>
      </c>
      <c r="AQ13" s="346" t="n">
        <f aca="false">AQ11+428</f>
        <v>8888908</v>
      </c>
      <c r="AR13" s="352" t="n">
        <v>20</v>
      </c>
      <c r="AS13" s="253" t="str">
        <f aca="false">DEC2HEX(AQ13)</f>
        <v>87A24C</v>
      </c>
      <c r="AT13" s="352" t="str">
        <f aca="false">"000003E7"</f>
        <v>000003E7</v>
      </c>
      <c r="AU13" s="252" t="s">
        <v>1800</v>
      </c>
      <c r="AV13" s="252" t="s">
        <v>1797</v>
      </c>
    </row>
    <row r="14" s="311" customFormat="true" ht="12.75" hidden="false" customHeight="false" outlineLevel="0" collapsed="false">
      <c r="B14" s="3"/>
      <c r="D14" s="253"/>
      <c r="E14" s="253"/>
      <c r="F14" s="253"/>
      <c r="H14" s="253"/>
      <c r="I14" s="253"/>
      <c r="J14" s="352"/>
      <c r="K14" s="346"/>
      <c r="L14" s="344"/>
      <c r="M14" s="252"/>
      <c r="N14" s="252"/>
      <c r="O14" s="346"/>
      <c r="P14" s="352"/>
      <c r="Q14" s="253"/>
      <c r="R14" s="352"/>
      <c r="S14" s="346"/>
      <c r="T14" s="344"/>
      <c r="U14" s="252"/>
      <c r="V14" s="252"/>
      <c r="W14" s="346"/>
      <c r="X14" s="352"/>
      <c r="Y14" s="253"/>
      <c r="Z14" s="352"/>
      <c r="AA14" s="346" t="n">
        <f aca="false">AA13+4</f>
        <v>8888816</v>
      </c>
      <c r="AB14" s="352" t="n">
        <v>20</v>
      </c>
      <c r="AC14" s="253" t="str">
        <f aca="false">DEC2HEX(AA14)</f>
        <v>87A1F0</v>
      </c>
      <c r="AD14" s="352" t="str">
        <f aca="false">"000003E7"</f>
        <v>000003E7</v>
      </c>
      <c r="AE14" s="346" t="n">
        <f aca="false">AE13+4</f>
        <v>8888840</v>
      </c>
      <c r="AF14" s="344" t="n">
        <v>20</v>
      </c>
      <c r="AG14" s="252" t="str">
        <f aca="false">DEC2HEX(AE14)</f>
        <v>87A208</v>
      </c>
      <c r="AH14" s="252" t="str">
        <f aca="false">"000003E7"</f>
        <v>000003E7</v>
      </c>
      <c r="AI14" s="346" t="n">
        <f aca="false">AI13+4</f>
        <v>8888864</v>
      </c>
      <c r="AJ14" s="352" t="n">
        <v>20</v>
      </c>
      <c r="AK14" s="253" t="str">
        <f aca="false">DEC2HEX(AI14)</f>
        <v>87A220</v>
      </c>
      <c r="AL14" s="352" t="str">
        <f aca="false">"000003E7"</f>
        <v>000003E7</v>
      </c>
      <c r="AM14" s="346" t="n">
        <f aca="false">AM13+4</f>
        <v>8888888</v>
      </c>
      <c r="AN14" s="344" t="n">
        <v>20</v>
      </c>
      <c r="AO14" s="252" t="str">
        <f aca="false">DEC2HEX(AM14)</f>
        <v>87A238</v>
      </c>
      <c r="AP14" s="252" t="str">
        <f aca="false">"000003E7"</f>
        <v>000003E7</v>
      </c>
      <c r="AQ14" s="346" t="n">
        <f aca="false">AQ13+4</f>
        <v>8888912</v>
      </c>
      <c r="AR14" s="352" t="n">
        <v>20</v>
      </c>
      <c r="AS14" s="253" t="str">
        <f aca="false">DEC2HEX(AQ14)</f>
        <v>87A250</v>
      </c>
      <c r="AT14" s="352" t="str">
        <f aca="false">"000003E7"</f>
        <v>000003E7</v>
      </c>
      <c r="AU14" s="252" t="s">
        <v>1801</v>
      </c>
      <c r="AV14" s="252" t="s">
        <v>1799</v>
      </c>
    </row>
    <row r="15" customFormat="false" ht="12.75" hidden="false" customHeight="false" outlineLevel="0" collapsed="false">
      <c r="A15" s="0" t="s">
        <v>1772</v>
      </c>
      <c r="B15" s="1" t="n">
        <f aca="false">B13+1</f>
        <v>3</v>
      </c>
      <c r="C15" s="0" t="n">
        <f aca="false">C13+428</f>
        <v>8889176</v>
      </c>
      <c r="D15" s="37" t="n">
        <v>20</v>
      </c>
      <c r="E15" s="37" t="str">
        <f aca="false">DEC2HEX(C15)</f>
        <v>87A358</v>
      </c>
      <c r="F15" s="37" t="s">
        <v>1795</v>
      </c>
      <c r="G15" s="32" t="n">
        <f aca="false">G13+428</f>
        <v>8889196</v>
      </c>
      <c r="H15" s="37" t="n">
        <v>20</v>
      </c>
      <c r="I15" s="37" t="str">
        <f aca="false">DEC2HEX(G15)</f>
        <v>87A36C</v>
      </c>
      <c r="J15" s="351" t="str">
        <f aca="false">"000003E7"</f>
        <v>000003E7</v>
      </c>
      <c r="K15" s="348" t="n">
        <f aca="false">K13+428</f>
        <v>8889192</v>
      </c>
      <c r="L15" s="342" t="n">
        <v>20</v>
      </c>
      <c r="M15" s="35" t="str">
        <f aca="false">DEC2HEX(K15)</f>
        <v>87A368</v>
      </c>
      <c r="N15" s="35" t="str">
        <f aca="false">"000003E7"</f>
        <v>000003E7</v>
      </c>
      <c r="O15" s="348" t="n">
        <f aca="false">O13+428</f>
        <v>8889220</v>
      </c>
      <c r="P15" s="351" t="n">
        <v>20</v>
      </c>
      <c r="Q15" s="37" t="str">
        <f aca="false">DEC2HEX(O15)</f>
        <v>87A384</v>
      </c>
      <c r="R15" s="351" t="str">
        <f aca="false">"000003E7"</f>
        <v>000003E7</v>
      </c>
      <c r="S15" s="348" t="n">
        <f aca="false">S13+428</f>
        <v>8889216</v>
      </c>
      <c r="T15" s="342" t="n">
        <v>20</v>
      </c>
      <c r="U15" s="35" t="str">
        <f aca="false">DEC2HEX(S15)</f>
        <v>87A380</v>
      </c>
      <c r="V15" s="35" t="str">
        <f aca="false">"000003E7"</f>
        <v>000003E7</v>
      </c>
      <c r="W15" s="348" t="n">
        <f aca="false">W13+428</f>
        <v>8889160</v>
      </c>
      <c r="X15" s="351" t="n">
        <v>20</v>
      </c>
      <c r="Y15" s="37" t="str">
        <f aca="false">DEC2HEX(W15)</f>
        <v>87A348</v>
      </c>
      <c r="Z15" s="351" t="str">
        <f aca="false">"0000FFFF"</f>
        <v>0000FFFF</v>
      </c>
      <c r="AA15" s="348" t="n">
        <f aca="false">AA13+428</f>
        <v>8889240</v>
      </c>
      <c r="AB15" s="351" t="n">
        <v>20</v>
      </c>
      <c r="AC15" s="37" t="str">
        <f aca="false">DEC2HEX(AA15)</f>
        <v>87A398</v>
      </c>
      <c r="AD15" s="351" t="str">
        <f aca="false">"000003E7"</f>
        <v>000003E7</v>
      </c>
      <c r="AE15" s="348" t="n">
        <f aca="false">AE13+428</f>
        <v>8889264</v>
      </c>
      <c r="AF15" s="342" t="n">
        <v>20</v>
      </c>
      <c r="AG15" s="35" t="str">
        <f aca="false">DEC2HEX(AE15)</f>
        <v>87A3B0</v>
      </c>
      <c r="AH15" s="35" t="str">
        <f aca="false">"000003E7"</f>
        <v>000003E7</v>
      </c>
      <c r="AI15" s="348" t="n">
        <f aca="false">AI13+428</f>
        <v>8889288</v>
      </c>
      <c r="AJ15" s="351" t="n">
        <v>20</v>
      </c>
      <c r="AK15" s="37" t="str">
        <f aca="false">DEC2HEX(AI15)</f>
        <v>87A3C8</v>
      </c>
      <c r="AL15" s="351" t="str">
        <f aca="false">"000003E7"</f>
        <v>000003E7</v>
      </c>
      <c r="AM15" s="348" t="n">
        <f aca="false">AM13+428</f>
        <v>8889312</v>
      </c>
      <c r="AN15" s="342" t="n">
        <v>20</v>
      </c>
      <c r="AO15" s="35" t="str">
        <f aca="false">DEC2HEX(AM15)</f>
        <v>87A3E0</v>
      </c>
      <c r="AP15" s="35" t="str">
        <f aca="false">"000003E7"</f>
        <v>000003E7</v>
      </c>
      <c r="AQ15" s="348" t="n">
        <f aca="false">AQ13+428</f>
        <v>8889336</v>
      </c>
      <c r="AR15" s="351" t="n">
        <v>20</v>
      </c>
      <c r="AS15" s="37" t="str">
        <f aca="false">DEC2HEX(AQ15)</f>
        <v>87A3F8</v>
      </c>
      <c r="AT15" s="351" t="str">
        <f aca="false">"000003E7"</f>
        <v>000003E7</v>
      </c>
      <c r="AU15" s="35" t="s">
        <v>1802</v>
      </c>
      <c r="AV15" s="35" t="s">
        <v>1797</v>
      </c>
    </row>
    <row r="16" customFormat="false" ht="12.75" hidden="false" customHeight="false" outlineLevel="0" collapsed="false">
      <c r="B16" s="1"/>
      <c r="D16" s="37"/>
      <c r="E16" s="37"/>
      <c r="F16" s="37"/>
      <c r="H16" s="37"/>
      <c r="I16" s="37"/>
      <c r="J16" s="351"/>
      <c r="L16" s="342"/>
      <c r="M16" s="35"/>
      <c r="N16" s="35"/>
      <c r="O16" s="348"/>
      <c r="P16" s="351"/>
      <c r="Q16" s="37"/>
      <c r="R16" s="351"/>
      <c r="S16" s="348"/>
      <c r="T16" s="342"/>
      <c r="U16" s="35"/>
      <c r="V16" s="35"/>
      <c r="W16" s="348"/>
      <c r="X16" s="351"/>
      <c r="Y16" s="37"/>
      <c r="Z16" s="351"/>
      <c r="AA16" s="348" t="n">
        <f aca="false">AA15+4</f>
        <v>8889244</v>
      </c>
      <c r="AB16" s="351" t="n">
        <v>20</v>
      </c>
      <c r="AC16" s="37" t="str">
        <f aca="false">DEC2HEX(AA16)</f>
        <v>87A39C</v>
      </c>
      <c r="AD16" s="351" t="str">
        <f aca="false">"000003E7"</f>
        <v>000003E7</v>
      </c>
      <c r="AE16" s="348" t="n">
        <f aca="false">AE15+4</f>
        <v>8889268</v>
      </c>
      <c r="AF16" s="342" t="n">
        <v>20</v>
      </c>
      <c r="AG16" s="35" t="str">
        <f aca="false">DEC2HEX(AE16)</f>
        <v>87A3B4</v>
      </c>
      <c r="AH16" s="35" t="str">
        <f aca="false">"000003E7"</f>
        <v>000003E7</v>
      </c>
      <c r="AI16" s="348" t="n">
        <f aca="false">AI15+4</f>
        <v>8889292</v>
      </c>
      <c r="AJ16" s="351" t="n">
        <v>20</v>
      </c>
      <c r="AK16" s="37" t="str">
        <f aca="false">DEC2HEX(AI16)</f>
        <v>87A3CC</v>
      </c>
      <c r="AL16" s="351" t="str">
        <f aca="false">"000003E7"</f>
        <v>000003E7</v>
      </c>
      <c r="AM16" s="348" t="n">
        <f aca="false">AM15+4</f>
        <v>8889316</v>
      </c>
      <c r="AN16" s="342" t="n">
        <v>20</v>
      </c>
      <c r="AO16" s="35" t="str">
        <f aca="false">DEC2HEX(AM16)</f>
        <v>87A3E4</v>
      </c>
      <c r="AP16" s="35" t="str">
        <f aca="false">"000003E7"</f>
        <v>000003E7</v>
      </c>
      <c r="AQ16" s="348" t="n">
        <f aca="false">AQ15+4</f>
        <v>8889340</v>
      </c>
      <c r="AR16" s="351" t="n">
        <v>20</v>
      </c>
      <c r="AS16" s="37" t="str">
        <f aca="false">DEC2HEX(AQ16)</f>
        <v>87A3FC</v>
      </c>
      <c r="AT16" s="351" t="str">
        <f aca="false">"000003E7"</f>
        <v>000003E7</v>
      </c>
      <c r="AU16" s="35" t="s">
        <v>1803</v>
      </c>
      <c r="AV16" s="35" t="s">
        <v>1799</v>
      </c>
    </row>
    <row r="17" s="311" customFormat="true" ht="12.75" hidden="false" customHeight="false" outlineLevel="0" collapsed="false">
      <c r="A17" s="311" t="s">
        <v>1772</v>
      </c>
      <c r="B17" s="3" t="n">
        <f aca="false">B15+1</f>
        <v>4</v>
      </c>
      <c r="C17" s="311" t="n">
        <f aca="false">C15+428</f>
        <v>8889604</v>
      </c>
      <c r="D17" s="253" t="n">
        <v>20</v>
      </c>
      <c r="E17" s="253" t="str">
        <f aca="false">DEC2HEX(C17)</f>
        <v>87A504</v>
      </c>
      <c r="F17" s="253" t="s">
        <v>1795</v>
      </c>
      <c r="G17" s="311" t="n">
        <f aca="false">G15+428</f>
        <v>8889624</v>
      </c>
      <c r="H17" s="253" t="n">
        <v>20</v>
      </c>
      <c r="I17" s="253" t="str">
        <f aca="false">DEC2HEX(G17)</f>
        <v>87A518</v>
      </c>
      <c r="J17" s="352" t="str">
        <f aca="false">"000003E7"</f>
        <v>000003E7</v>
      </c>
      <c r="K17" s="346" t="n">
        <f aca="false">K15+428</f>
        <v>8889620</v>
      </c>
      <c r="L17" s="344" t="n">
        <v>20</v>
      </c>
      <c r="M17" s="252" t="str">
        <f aca="false">DEC2HEX(K17)</f>
        <v>87A514</v>
      </c>
      <c r="N17" s="252" t="str">
        <f aca="false">"000003E7"</f>
        <v>000003E7</v>
      </c>
      <c r="O17" s="346" t="n">
        <f aca="false">O15+428</f>
        <v>8889648</v>
      </c>
      <c r="P17" s="352" t="n">
        <v>20</v>
      </c>
      <c r="Q17" s="253" t="str">
        <f aca="false">DEC2HEX(O17)</f>
        <v>87A530</v>
      </c>
      <c r="R17" s="352" t="str">
        <f aca="false">"000003E7"</f>
        <v>000003E7</v>
      </c>
      <c r="S17" s="346" t="n">
        <f aca="false">S15+428</f>
        <v>8889644</v>
      </c>
      <c r="T17" s="344" t="n">
        <v>20</v>
      </c>
      <c r="U17" s="252" t="str">
        <f aca="false">DEC2HEX(S17)</f>
        <v>87A52C</v>
      </c>
      <c r="V17" s="252" t="str">
        <f aca="false">"000003E7"</f>
        <v>000003E7</v>
      </c>
      <c r="W17" s="346" t="n">
        <f aca="false">W15+428</f>
        <v>8889588</v>
      </c>
      <c r="X17" s="352" t="n">
        <v>20</v>
      </c>
      <c r="Y17" s="253" t="str">
        <f aca="false">DEC2HEX(W17)</f>
        <v>87A4F4</v>
      </c>
      <c r="Z17" s="352" t="str">
        <f aca="false">"0000FFFF"</f>
        <v>0000FFFF</v>
      </c>
      <c r="AA17" s="346" t="n">
        <f aca="false">AA15+428</f>
        <v>8889668</v>
      </c>
      <c r="AB17" s="352" t="n">
        <v>20</v>
      </c>
      <c r="AC17" s="253" t="str">
        <f aca="false">DEC2HEX(AA17)</f>
        <v>87A544</v>
      </c>
      <c r="AD17" s="352" t="str">
        <f aca="false">"000003E7"</f>
        <v>000003E7</v>
      </c>
      <c r="AE17" s="346" t="n">
        <f aca="false">AE15+428</f>
        <v>8889692</v>
      </c>
      <c r="AF17" s="344" t="n">
        <v>20</v>
      </c>
      <c r="AG17" s="252" t="str">
        <f aca="false">DEC2HEX(AE17)</f>
        <v>87A55C</v>
      </c>
      <c r="AH17" s="252" t="str">
        <f aca="false">"000003E7"</f>
        <v>000003E7</v>
      </c>
      <c r="AI17" s="346" t="n">
        <f aca="false">AI15+428</f>
        <v>8889716</v>
      </c>
      <c r="AJ17" s="352" t="n">
        <v>20</v>
      </c>
      <c r="AK17" s="253" t="str">
        <f aca="false">DEC2HEX(AI17)</f>
        <v>87A574</v>
      </c>
      <c r="AL17" s="352" t="str">
        <f aca="false">"000003E7"</f>
        <v>000003E7</v>
      </c>
      <c r="AM17" s="346" t="n">
        <f aca="false">AM15+428</f>
        <v>8889740</v>
      </c>
      <c r="AN17" s="344" t="n">
        <v>20</v>
      </c>
      <c r="AO17" s="252" t="str">
        <f aca="false">DEC2HEX(AM17)</f>
        <v>87A58C</v>
      </c>
      <c r="AP17" s="252" t="str">
        <f aca="false">"000003E7"</f>
        <v>000003E7</v>
      </c>
      <c r="AQ17" s="346" t="n">
        <f aca="false">AQ15+428</f>
        <v>8889764</v>
      </c>
      <c r="AR17" s="352" t="n">
        <v>20</v>
      </c>
      <c r="AS17" s="253" t="str">
        <f aca="false">DEC2HEX(AQ17)</f>
        <v>87A5A4</v>
      </c>
      <c r="AT17" s="352" t="str">
        <f aca="false">"000003E7"</f>
        <v>000003E7</v>
      </c>
      <c r="AU17" s="252" t="s">
        <v>1804</v>
      </c>
      <c r="AV17" s="252" t="s">
        <v>1797</v>
      </c>
    </row>
    <row r="18" s="311" customFormat="true" ht="12.75" hidden="false" customHeight="false" outlineLevel="0" collapsed="false">
      <c r="B18" s="3"/>
      <c r="D18" s="253"/>
      <c r="E18" s="253"/>
      <c r="F18" s="253"/>
      <c r="H18" s="253"/>
      <c r="I18" s="253"/>
      <c r="J18" s="352"/>
      <c r="K18" s="346"/>
      <c r="L18" s="344"/>
      <c r="M18" s="252"/>
      <c r="N18" s="252"/>
      <c r="O18" s="346"/>
      <c r="P18" s="352"/>
      <c r="Q18" s="253"/>
      <c r="R18" s="352"/>
      <c r="S18" s="346"/>
      <c r="T18" s="344"/>
      <c r="U18" s="252"/>
      <c r="V18" s="252"/>
      <c r="W18" s="346"/>
      <c r="X18" s="352"/>
      <c r="Y18" s="253"/>
      <c r="Z18" s="352"/>
      <c r="AA18" s="346" t="n">
        <f aca="false">AA17+4</f>
        <v>8889672</v>
      </c>
      <c r="AB18" s="352" t="n">
        <v>20</v>
      </c>
      <c r="AC18" s="253" t="str">
        <f aca="false">DEC2HEX(AA18)</f>
        <v>87A548</v>
      </c>
      <c r="AD18" s="352" t="str">
        <f aca="false">"000003E7"</f>
        <v>000003E7</v>
      </c>
      <c r="AE18" s="346" t="n">
        <f aca="false">AE17+4</f>
        <v>8889696</v>
      </c>
      <c r="AF18" s="344" t="n">
        <v>20</v>
      </c>
      <c r="AG18" s="252" t="str">
        <f aca="false">DEC2HEX(AE18)</f>
        <v>87A560</v>
      </c>
      <c r="AH18" s="252" t="str">
        <f aca="false">"000003E7"</f>
        <v>000003E7</v>
      </c>
      <c r="AI18" s="346" t="n">
        <f aca="false">AI17+4</f>
        <v>8889720</v>
      </c>
      <c r="AJ18" s="352" t="n">
        <v>20</v>
      </c>
      <c r="AK18" s="253" t="str">
        <f aca="false">DEC2HEX(AI18)</f>
        <v>87A578</v>
      </c>
      <c r="AL18" s="352" t="str">
        <f aca="false">"000003E7"</f>
        <v>000003E7</v>
      </c>
      <c r="AM18" s="346" t="n">
        <f aca="false">AM17+4</f>
        <v>8889744</v>
      </c>
      <c r="AN18" s="344" t="n">
        <v>20</v>
      </c>
      <c r="AO18" s="252" t="str">
        <f aca="false">DEC2HEX(AM18)</f>
        <v>87A590</v>
      </c>
      <c r="AP18" s="252" t="str">
        <f aca="false">"000003E7"</f>
        <v>000003E7</v>
      </c>
      <c r="AQ18" s="346" t="n">
        <f aca="false">AQ17+4</f>
        <v>8889768</v>
      </c>
      <c r="AR18" s="352" t="n">
        <v>20</v>
      </c>
      <c r="AS18" s="253" t="str">
        <f aca="false">DEC2HEX(AQ18)</f>
        <v>87A5A8</v>
      </c>
      <c r="AT18" s="352" t="str">
        <f aca="false">"000003E7"</f>
        <v>000003E7</v>
      </c>
      <c r="AU18" s="252" t="s">
        <v>1805</v>
      </c>
      <c r="AV18" s="252" t="s">
        <v>1799</v>
      </c>
    </row>
    <row r="19" customFormat="false" ht="12.75" hidden="false" customHeight="false" outlineLevel="0" collapsed="false">
      <c r="A19" s="0" t="s">
        <v>1772</v>
      </c>
      <c r="B19" s="1" t="n">
        <f aca="false">B17+1</f>
        <v>5</v>
      </c>
      <c r="C19" s="0" t="n">
        <f aca="false">C17+428</f>
        <v>8890032</v>
      </c>
      <c r="D19" s="37" t="n">
        <v>20</v>
      </c>
      <c r="E19" s="37" t="str">
        <f aca="false">DEC2HEX(C19)</f>
        <v>87A6B0</v>
      </c>
      <c r="F19" s="37" t="s">
        <v>1795</v>
      </c>
      <c r="G19" s="32" t="n">
        <f aca="false">G17+428</f>
        <v>8890052</v>
      </c>
      <c r="H19" s="37" t="n">
        <v>20</v>
      </c>
      <c r="I19" s="37" t="str">
        <f aca="false">DEC2HEX(G19)</f>
        <v>87A6C4</v>
      </c>
      <c r="J19" s="351" t="str">
        <f aca="false">"000003E7"</f>
        <v>000003E7</v>
      </c>
      <c r="K19" s="348" t="n">
        <f aca="false">K17+428</f>
        <v>8890048</v>
      </c>
      <c r="L19" s="342" t="n">
        <v>20</v>
      </c>
      <c r="M19" s="35" t="str">
        <f aca="false">DEC2HEX(K19)</f>
        <v>87A6C0</v>
      </c>
      <c r="N19" s="35" t="str">
        <f aca="false">"000003E7"</f>
        <v>000003E7</v>
      </c>
      <c r="O19" s="348" t="n">
        <f aca="false">O17+428</f>
        <v>8890076</v>
      </c>
      <c r="P19" s="351" t="n">
        <v>20</v>
      </c>
      <c r="Q19" s="37" t="str">
        <f aca="false">DEC2HEX(O19)</f>
        <v>87A6DC</v>
      </c>
      <c r="R19" s="351" t="str">
        <f aca="false">"000003E7"</f>
        <v>000003E7</v>
      </c>
      <c r="S19" s="348" t="n">
        <f aca="false">S17+428</f>
        <v>8890072</v>
      </c>
      <c r="T19" s="342" t="n">
        <v>20</v>
      </c>
      <c r="U19" s="35" t="str">
        <f aca="false">DEC2HEX(S19)</f>
        <v>87A6D8</v>
      </c>
      <c r="V19" s="35" t="str">
        <f aca="false">"000003E7"</f>
        <v>000003E7</v>
      </c>
      <c r="W19" s="348" t="n">
        <f aca="false">W17+428</f>
        <v>8890016</v>
      </c>
      <c r="X19" s="351" t="n">
        <v>20</v>
      </c>
      <c r="Y19" s="37" t="str">
        <f aca="false">DEC2HEX(W19)</f>
        <v>87A6A0</v>
      </c>
      <c r="Z19" s="351" t="str">
        <f aca="false">"0000FFFF"</f>
        <v>0000FFFF</v>
      </c>
      <c r="AA19" s="348" t="n">
        <f aca="false">AA17+428</f>
        <v>8890096</v>
      </c>
      <c r="AB19" s="351" t="n">
        <v>20</v>
      </c>
      <c r="AC19" s="37" t="str">
        <f aca="false">DEC2HEX(AA19)</f>
        <v>87A6F0</v>
      </c>
      <c r="AD19" s="351" t="str">
        <f aca="false">"000003E7"</f>
        <v>000003E7</v>
      </c>
      <c r="AE19" s="348" t="n">
        <f aca="false">AE17+428</f>
        <v>8890120</v>
      </c>
      <c r="AF19" s="342" t="n">
        <v>20</v>
      </c>
      <c r="AG19" s="35" t="str">
        <f aca="false">DEC2HEX(AE19)</f>
        <v>87A708</v>
      </c>
      <c r="AH19" s="35" t="str">
        <f aca="false">"000003E7"</f>
        <v>000003E7</v>
      </c>
      <c r="AI19" s="348" t="n">
        <f aca="false">AI17+428</f>
        <v>8890144</v>
      </c>
      <c r="AJ19" s="351" t="n">
        <v>20</v>
      </c>
      <c r="AK19" s="37" t="str">
        <f aca="false">DEC2HEX(AI19)</f>
        <v>87A720</v>
      </c>
      <c r="AL19" s="351" t="str">
        <f aca="false">"000003E7"</f>
        <v>000003E7</v>
      </c>
      <c r="AM19" s="348" t="n">
        <f aca="false">AM17+428</f>
        <v>8890168</v>
      </c>
      <c r="AN19" s="342" t="n">
        <v>20</v>
      </c>
      <c r="AO19" s="35" t="str">
        <f aca="false">DEC2HEX(AM19)</f>
        <v>87A738</v>
      </c>
      <c r="AP19" s="35" t="str">
        <f aca="false">"000003E7"</f>
        <v>000003E7</v>
      </c>
      <c r="AQ19" s="348" t="n">
        <f aca="false">AQ17+428</f>
        <v>8890192</v>
      </c>
      <c r="AR19" s="351" t="n">
        <v>20</v>
      </c>
      <c r="AS19" s="37" t="str">
        <f aca="false">DEC2HEX(AQ19)</f>
        <v>87A750</v>
      </c>
      <c r="AT19" s="351" t="str">
        <f aca="false">"000003E7"</f>
        <v>000003E7</v>
      </c>
      <c r="AU19" s="35" t="s">
        <v>1806</v>
      </c>
      <c r="AV19" s="35" t="s">
        <v>1797</v>
      </c>
    </row>
    <row r="20" customFormat="false" ht="12.75" hidden="false" customHeight="false" outlineLevel="0" collapsed="false">
      <c r="B20" s="1"/>
      <c r="D20" s="37"/>
      <c r="E20" s="37"/>
      <c r="F20" s="37"/>
      <c r="H20" s="37"/>
      <c r="I20" s="37"/>
      <c r="J20" s="351"/>
      <c r="L20" s="342"/>
      <c r="M20" s="35"/>
      <c r="N20" s="35"/>
      <c r="O20" s="348"/>
      <c r="P20" s="351"/>
      <c r="Q20" s="37"/>
      <c r="R20" s="351"/>
      <c r="S20" s="348"/>
      <c r="T20" s="342"/>
      <c r="U20" s="35"/>
      <c r="V20" s="35"/>
      <c r="W20" s="348"/>
      <c r="X20" s="351"/>
      <c r="Y20" s="37"/>
      <c r="Z20" s="351"/>
      <c r="AA20" s="348" t="n">
        <f aca="false">AA19+4</f>
        <v>8890100</v>
      </c>
      <c r="AB20" s="351" t="n">
        <v>20</v>
      </c>
      <c r="AC20" s="37" t="str">
        <f aca="false">DEC2HEX(AA20)</f>
        <v>87A6F4</v>
      </c>
      <c r="AD20" s="351" t="str">
        <f aca="false">"000003E7"</f>
        <v>000003E7</v>
      </c>
      <c r="AE20" s="348" t="n">
        <f aca="false">AE19+4</f>
        <v>8890124</v>
      </c>
      <c r="AF20" s="342" t="n">
        <v>20</v>
      </c>
      <c r="AG20" s="35" t="str">
        <f aca="false">DEC2HEX(AE20)</f>
        <v>87A70C</v>
      </c>
      <c r="AH20" s="35" t="str">
        <f aca="false">"000003E7"</f>
        <v>000003E7</v>
      </c>
      <c r="AI20" s="348" t="n">
        <f aca="false">AI19+4</f>
        <v>8890148</v>
      </c>
      <c r="AJ20" s="351" t="n">
        <v>20</v>
      </c>
      <c r="AK20" s="37" t="str">
        <f aca="false">DEC2HEX(AI20)</f>
        <v>87A724</v>
      </c>
      <c r="AL20" s="351" t="str">
        <f aca="false">"000003E7"</f>
        <v>000003E7</v>
      </c>
      <c r="AM20" s="348" t="n">
        <f aca="false">AM19+4</f>
        <v>8890172</v>
      </c>
      <c r="AN20" s="342" t="n">
        <v>20</v>
      </c>
      <c r="AO20" s="35" t="str">
        <f aca="false">DEC2HEX(AM20)</f>
        <v>87A73C</v>
      </c>
      <c r="AP20" s="35" t="str">
        <f aca="false">"000003E7"</f>
        <v>000003E7</v>
      </c>
      <c r="AQ20" s="348" t="n">
        <f aca="false">AQ19+4</f>
        <v>8890196</v>
      </c>
      <c r="AR20" s="351" t="n">
        <v>20</v>
      </c>
      <c r="AS20" s="37" t="str">
        <f aca="false">DEC2HEX(AQ20)</f>
        <v>87A754</v>
      </c>
      <c r="AT20" s="351" t="str">
        <f aca="false">"000003E7"</f>
        <v>000003E7</v>
      </c>
      <c r="AU20" s="35" t="s">
        <v>1807</v>
      </c>
      <c r="AV20" s="35" t="s">
        <v>1799</v>
      </c>
    </row>
    <row r="21" s="311" customFormat="true" ht="12.75" hidden="false" customHeight="false" outlineLevel="0" collapsed="false">
      <c r="A21" s="311" t="s">
        <v>1772</v>
      </c>
      <c r="B21" s="3" t="n">
        <f aca="false">B19+1</f>
        <v>6</v>
      </c>
      <c r="C21" s="311" t="n">
        <f aca="false">C19+428</f>
        <v>8890460</v>
      </c>
      <c r="D21" s="253" t="n">
        <v>20</v>
      </c>
      <c r="E21" s="253" t="str">
        <f aca="false">DEC2HEX(C21)</f>
        <v>87A85C</v>
      </c>
      <c r="F21" s="253" t="s">
        <v>1795</v>
      </c>
      <c r="G21" s="311" t="n">
        <f aca="false">G19+428</f>
        <v>8890480</v>
      </c>
      <c r="H21" s="253" t="n">
        <v>20</v>
      </c>
      <c r="I21" s="253" t="str">
        <f aca="false">DEC2HEX(G21)</f>
        <v>87A870</v>
      </c>
      <c r="J21" s="352" t="str">
        <f aca="false">"000003E7"</f>
        <v>000003E7</v>
      </c>
      <c r="K21" s="346" t="n">
        <f aca="false">K19+428</f>
        <v>8890476</v>
      </c>
      <c r="L21" s="344" t="n">
        <v>20</v>
      </c>
      <c r="M21" s="252" t="str">
        <f aca="false">DEC2HEX(K21)</f>
        <v>87A86C</v>
      </c>
      <c r="N21" s="252" t="str">
        <f aca="false">"000003E7"</f>
        <v>000003E7</v>
      </c>
      <c r="O21" s="346" t="n">
        <f aca="false">O19+428</f>
        <v>8890504</v>
      </c>
      <c r="P21" s="352" t="n">
        <v>20</v>
      </c>
      <c r="Q21" s="253" t="str">
        <f aca="false">DEC2HEX(O21)</f>
        <v>87A888</v>
      </c>
      <c r="R21" s="352" t="str">
        <f aca="false">"000003E7"</f>
        <v>000003E7</v>
      </c>
      <c r="S21" s="346" t="n">
        <f aca="false">S19+428</f>
        <v>8890500</v>
      </c>
      <c r="T21" s="344" t="n">
        <v>20</v>
      </c>
      <c r="U21" s="252" t="str">
        <f aca="false">DEC2HEX(S21)</f>
        <v>87A884</v>
      </c>
      <c r="V21" s="252" t="str">
        <f aca="false">"000003E7"</f>
        <v>000003E7</v>
      </c>
      <c r="W21" s="346" t="n">
        <f aca="false">W19+428</f>
        <v>8890444</v>
      </c>
      <c r="X21" s="352" t="n">
        <v>20</v>
      </c>
      <c r="Y21" s="253" t="str">
        <f aca="false">DEC2HEX(W21)</f>
        <v>87A84C</v>
      </c>
      <c r="Z21" s="352" t="str">
        <f aca="false">"0000FFFF"</f>
        <v>0000FFFF</v>
      </c>
      <c r="AA21" s="346" t="n">
        <f aca="false">AA19+428</f>
        <v>8890524</v>
      </c>
      <c r="AB21" s="352" t="n">
        <v>20</v>
      </c>
      <c r="AC21" s="253" t="str">
        <f aca="false">DEC2HEX(AA21)</f>
        <v>87A89C</v>
      </c>
      <c r="AD21" s="352" t="str">
        <f aca="false">"000003E7"</f>
        <v>000003E7</v>
      </c>
      <c r="AE21" s="346" t="n">
        <f aca="false">AE19+428</f>
        <v>8890548</v>
      </c>
      <c r="AF21" s="344" t="n">
        <v>20</v>
      </c>
      <c r="AG21" s="252" t="str">
        <f aca="false">DEC2HEX(AE21)</f>
        <v>87A8B4</v>
      </c>
      <c r="AH21" s="252" t="str">
        <f aca="false">"000003E7"</f>
        <v>000003E7</v>
      </c>
      <c r="AI21" s="346" t="n">
        <f aca="false">AI19+428</f>
        <v>8890572</v>
      </c>
      <c r="AJ21" s="352" t="n">
        <v>20</v>
      </c>
      <c r="AK21" s="253" t="str">
        <f aca="false">DEC2HEX(AI21)</f>
        <v>87A8CC</v>
      </c>
      <c r="AL21" s="352" t="str">
        <f aca="false">"000003E7"</f>
        <v>000003E7</v>
      </c>
      <c r="AM21" s="346" t="n">
        <f aca="false">AM19+428</f>
        <v>8890596</v>
      </c>
      <c r="AN21" s="344" t="n">
        <v>20</v>
      </c>
      <c r="AO21" s="252" t="str">
        <f aca="false">DEC2HEX(AM21)</f>
        <v>87A8E4</v>
      </c>
      <c r="AP21" s="252" t="str">
        <f aca="false">"000003E7"</f>
        <v>000003E7</v>
      </c>
      <c r="AQ21" s="346" t="n">
        <f aca="false">AQ19+428</f>
        <v>8890620</v>
      </c>
      <c r="AR21" s="352" t="n">
        <v>20</v>
      </c>
      <c r="AS21" s="253" t="str">
        <f aca="false">DEC2HEX(AQ21)</f>
        <v>87A8FC</v>
      </c>
      <c r="AT21" s="352" t="str">
        <f aca="false">"000003E7"</f>
        <v>000003E7</v>
      </c>
      <c r="AU21" s="252" t="s">
        <v>1808</v>
      </c>
      <c r="AV21" s="252" t="s">
        <v>1797</v>
      </c>
    </row>
    <row r="22" s="311" customFormat="true" ht="12.75" hidden="false" customHeight="false" outlineLevel="0" collapsed="false">
      <c r="B22" s="3"/>
      <c r="D22" s="253"/>
      <c r="E22" s="253"/>
      <c r="F22" s="253"/>
      <c r="H22" s="253"/>
      <c r="I22" s="253"/>
      <c r="J22" s="352"/>
      <c r="K22" s="346"/>
      <c r="L22" s="344"/>
      <c r="M22" s="252"/>
      <c r="N22" s="252"/>
      <c r="O22" s="346"/>
      <c r="P22" s="352"/>
      <c r="Q22" s="253"/>
      <c r="R22" s="352"/>
      <c r="S22" s="346"/>
      <c r="T22" s="344"/>
      <c r="U22" s="252"/>
      <c r="V22" s="252"/>
      <c r="W22" s="346"/>
      <c r="X22" s="352"/>
      <c r="Y22" s="253"/>
      <c r="Z22" s="352"/>
      <c r="AA22" s="346" t="n">
        <f aca="false">AA21+4</f>
        <v>8890528</v>
      </c>
      <c r="AB22" s="352" t="n">
        <v>20</v>
      </c>
      <c r="AC22" s="253" t="str">
        <f aca="false">DEC2HEX(AA22)</f>
        <v>87A8A0</v>
      </c>
      <c r="AD22" s="352" t="str">
        <f aca="false">"000003E7"</f>
        <v>000003E7</v>
      </c>
      <c r="AE22" s="346" t="n">
        <f aca="false">AE21+4</f>
        <v>8890552</v>
      </c>
      <c r="AF22" s="344" t="n">
        <v>20</v>
      </c>
      <c r="AG22" s="252" t="str">
        <f aca="false">DEC2HEX(AE22)</f>
        <v>87A8B8</v>
      </c>
      <c r="AH22" s="252" t="str">
        <f aca="false">"000003E7"</f>
        <v>000003E7</v>
      </c>
      <c r="AI22" s="346" t="n">
        <f aca="false">AI21+4</f>
        <v>8890576</v>
      </c>
      <c r="AJ22" s="352" t="n">
        <v>20</v>
      </c>
      <c r="AK22" s="253" t="str">
        <f aca="false">DEC2HEX(AI22)</f>
        <v>87A8D0</v>
      </c>
      <c r="AL22" s="352" t="str">
        <f aca="false">"000003E7"</f>
        <v>000003E7</v>
      </c>
      <c r="AM22" s="346" t="n">
        <f aca="false">AM21+4</f>
        <v>8890600</v>
      </c>
      <c r="AN22" s="344" t="n">
        <v>20</v>
      </c>
      <c r="AO22" s="252" t="str">
        <f aca="false">DEC2HEX(AM22)</f>
        <v>87A8E8</v>
      </c>
      <c r="AP22" s="252" t="str">
        <f aca="false">"000003E7"</f>
        <v>000003E7</v>
      </c>
      <c r="AQ22" s="346" t="n">
        <f aca="false">AQ21+4</f>
        <v>8890624</v>
      </c>
      <c r="AR22" s="352" t="n">
        <v>20</v>
      </c>
      <c r="AS22" s="253" t="str">
        <f aca="false">DEC2HEX(AQ22)</f>
        <v>87A900</v>
      </c>
      <c r="AT22" s="352" t="str">
        <f aca="false">"000003E7"</f>
        <v>000003E7</v>
      </c>
      <c r="AU22" s="252" t="s">
        <v>1809</v>
      </c>
      <c r="AV22" s="252" t="s">
        <v>1799</v>
      </c>
    </row>
    <row r="23" customFormat="false" ht="12.75" hidden="false" customHeight="false" outlineLevel="0" collapsed="false">
      <c r="A23" s="0" t="s">
        <v>1772</v>
      </c>
      <c r="B23" s="1" t="n">
        <f aca="false">B21+1</f>
        <v>7</v>
      </c>
      <c r="C23" s="0" t="n">
        <f aca="false">C21+428</f>
        <v>8890888</v>
      </c>
      <c r="D23" s="37" t="n">
        <v>20</v>
      </c>
      <c r="E23" s="37" t="str">
        <f aca="false">DEC2HEX(C23)</f>
        <v>87AA08</v>
      </c>
      <c r="F23" s="37" t="s">
        <v>1795</v>
      </c>
      <c r="G23" s="32" t="n">
        <f aca="false">G21+428</f>
        <v>8890908</v>
      </c>
      <c r="H23" s="37" t="n">
        <v>20</v>
      </c>
      <c r="I23" s="37" t="str">
        <f aca="false">DEC2HEX(G23)</f>
        <v>87AA1C</v>
      </c>
      <c r="J23" s="351" t="str">
        <f aca="false">"000003E7"</f>
        <v>000003E7</v>
      </c>
      <c r="K23" s="348" t="n">
        <f aca="false">K21+428</f>
        <v>8890904</v>
      </c>
      <c r="L23" s="342" t="n">
        <v>20</v>
      </c>
      <c r="M23" s="35" t="str">
        <f aca="false">DEC2HEX(K23)</f>
        <v>87AA18</v>
      </c>
      <c r="N23" s="35" t="str">
        <f aca="false">"000003E7"</f>
        <v>000003E7</v>
      </c>
      <c r="O23" s="348" t="n">
        <f aca="false">O21+428</f>
        <v>8890932</v>
      </c>
      <c r="P23" s="351" t="n">
        <v>20</v>
      </c>
      <c r="Q23" s="37" t="str">
        <f aca="false">DEC2HEX(O23)</f>
        <v>87AA34</v>
      </c>
      <c r="R23" s="351" t="str">
        <f aca="false">"000003E7"</f>
        <v>000003E7</v>
      </c>
      <c r="S23" s="348" t="n">
        <f aca="false">S21+428</f>
        <v>8890928</v>
      </c>
      <c r="T23" s="342" t="n">
        <v>20</v>
      </c>
      <c r="U23" s="35" t="str">
        <f aca="false">DEC2HEX(S23)</f>
        <v>87AA30</v>
      </c>
      <c r="V23" s="35" t="str">
        <f aca="false">"000003E7"</f>
        <v>000003E7</v>
      </c>
      <c r="W23" s="348" t="n">
        <f aca="false">W21+428</f>
        <v>8890872</v>
      </c>
      <c r="X23" s="351" t="n">
        <v>20</v>
      </c>
      <c r="Y23" s="37" t="str">
        <f aca="false">DEC2HEX(W23)</f>
        <v>87A9F8</v>
      </c>
      <c r="Z23" s="351" t="str">
        <f aca="false">"0000FFFF"</f>
        <v>0000FFFF</v>
      </c>
      <c r="AA23" s="348" t="n">
        <f aca="false">AA21+428</f>
        <v>8890952</v>
      </c>
      <c r="AB23" s="351" t="n">
        <v>20</v>
      </c>
      <c r="AC23" s="37" t="str">
        <f aca="false">DEC2HEX(AA23)</f>
        <v>87AA48</v>
      </c>
      <c r="AD23" s="351" t="str">
        <f aca="false">"000003E7"</f>
        <v>000003E7</v>
      </c>
      <c r="AE23" s="348" t="n">
        <f aca="false">AE21+428</f>
        <v>8890976</v>
      </c>
      <c r="AF23" s="342" t="n">
        <v>20</v>
      </c>
      <c r="AG23" s="35" t="str">
        <f aca="false">DEC2HEX(AE23)</f>
        <v>87AA60</v>
      </c>
      <c r="AH23" s="35" t="str">
        <f aca="false">"000003E7"</f>
        <v>000003E7</v>
      </c>
      <c r="AI23" s="348" t="n">
        <f aca="false">AI21+428</f>
        <v>8891000</v>
      </c>
      <c r="AJ23" s="351" t="n">
        <v>20</v>
      </c>
      <c r="AK23" s="37" t="str">
        <f aca="false">DEC2HEX(AI23)</f>
        <v>87AA78</v>
      </c>
      <c r="AL23" s="351" t="str">
        <f aca="false">"000003E7"</f>
        <v>000003E7</v>
      </c>
      <c r="AM23" s="348" t="n">
        <f aca="false">AM21+428</f>
        <v>8891024</v>
      </c>
      <c r="AN23" s="342" t="n">
        <v>20</v>
      </c>
      <c r="AO23" s="35" t="str">
        <f aca="false">DEC2HEX(AM23)</f>
        <v>87AA90</v>
      </c>
      <c r="AP23" s="35" t="str">
        <f aca="false">"000003E7"</f>
        <v>000003E7</v>
      </c>
      <c r="AQ23" s="348" t="n">
        <f aca="false">AQ21+428</f>
        <v>8891048</v>
      </c>
      <c r="AR23" s="351" t="n">
        <v>20</v>
      </c>
      <c r="AS23" s="37" t="str">
        <f aca="false">DEC2HEX(AQ23)</f>
        <v>87AAA8</v>
      </c>
      <c r="AT23" s="351" t="str">
        <f aca="false">"000003E7"</f>
        <v>000003E7</v>
      </c>
      <c r="AU23" s="35" t="s">
        <v>1810</v>
      </c>
      <c r="AV23" s="35" t="s">
        <v>1797</v>
      </c>
    </row>
    <row r="24" customFormat="false" ht="12.75" hidden="false" customHeight="false" outlineLevel="0" collapsed="false">
      <c r="B24" s="1"/>
      <c r="D24" s="37"/>
      <c r="E24" s="37"/>
      <c r="F24" s="37"/>
      <c r="H24" s="37"/>
      <c r="I24" s="37"/>
      <c r="J24" s="351"/>
      <c r="L24" s="342"/>
      <c r="M24" s="35"/>
      <c r="N24" s="35"/>
      <c r="O24" s="348"/>
      <c r="P24" s="351"/>
      <c r="Q24" s="37"/>
      <c r="R24" s="351"/>
      <c r="S24" s="348"/>
      <c r="T24" s="342"/>
      <c r="U24" s="35"/>
      <c r="V24" s="35"/>
      <c r="W24" s="348"/>
      <c r="X24" s="351"/>
      <c r="Y24" s="37"/>
      <c r="Z24" s="351"/>
      <c r="AA24" s="348" t="n">
        <f aca="false">AA23+4</f>
        <v>8890956</v>
      </c>
      <c r="AB24" s="351" t="n">
        <v>20</v>
      </c>
      <c r="AC24" s="37" t="str">
        <f aca="false">DEC2HEX(AA24)</f>
        <v>87AA4C</v>
      </c>
      <c r="AD24" s="351" t="str">
        <f aca="false">"000003E7"</f>
        <v>000003E7</v>
      </c>
      <c r="AE24" s="348" t="n">
        <f aca="false">AE23+4</f>
        <v>8890980</v>
      </c>
      <c r="AF24" s="342" t="n">
        <v>20</v>
      </c>
      <c r="AG24" s="35" t="str">
        <f aca="false">DEC2HEX(AE24)</f>
        <v>87AA64</v>
      </c>
      <c r="AH24" s="35" t="str">
        <f aca="false">"000003E7"</f>
        <v>000003E7</v>
      </c>
      <c r="AI24" s="348" t="n">
        <f aca="false">AI23+4</f>
        <v>8891004</v>
      </c>
      <c r="AJ24" s="351" t="n">
        <v>20</v>
      </c>
      <c r="AK24" s="37" t="str">
        <f aca="false">DEC2HEX(AI24)</f>
        <v>87AA7C</v>
      </c>
      <c r="AL24" s="351" t="str">
        <f aca="false">"000003E7"</f>
        <v>000003E7</v>
      </c>
      <c r="AM24" s="348" t="n">
        <f aca="false">AM23+4</f>
        <v>8891028</v>
      </c>
      <c r="AN24" s="342" t="n">
        <v>20</v>
      </c>
      <c r="AO24" s="35" t="str">
        <f aca="false">DEC2HEX(AM24)</f>
        <v>87AA94</v>
      </c>
      <c r="AP24" s="35" t="str">
        <f aca="false">"000003E7"</f>
        <v>000003E7</v>
      </c>
      <c r="AQ24" s="348" t="n">
        <f aca="false">AQ23+4</f>
        <v>8891052</v>
      </c>
      <c r="AR24" s="351" t="n">
        <v>20</v>
      </c>
      <c r="AS24" s="37" t="str">
        <f aca="false">DEC2HEX(AQ24)</f>
        <v>87AAAC</v>
      </c>
      <c r="AT24" s="351" t="str">
        <f aca="false">"000003E7"</f>
        <v>000003E7</v>
      </c>
      <c r="AU24" s="35" t="s">
        <v>1811</v>
      </c>
      <c r="AV24" s="35" t="s">
        <v>1799</v>
      </c>
    </row>
    <row r="25" s="311" customFormat="true" ht="12.75" hidden="false" customHeight="false" outlineLevel="0" collapsed="false">
      <c r="A25" s="311" t="s">
        <v>1772</v>
      </c>
      <c r="B25" s="3" t="n">
        <f aca="false">B23+1</f>
        <v>8</v>
      </c>
      <c r="C25" s="311" t="n">
        <f aca="false">C23+428</f>
        <v>8891316</v>
      </c>
      <c r="D25" s="253" t="n">
        <v>20</v>
      </c>
      <c r="E25" s="253" t="str">
        <f aca="false">DEC2HEX(C25)</f>
        <v>87ABB4</v>
      </c>
      <c r="F25" s="253" t="s">
        <v>1795</v>
      </c>
      <c r="G25" s="311" t="n">
        <f aca="false">G23+428</f>
        <v>8891336</v>
      </c>
      <c r="H25" s="253" t="n">
        <v>20</v>
      </c>
      <c r="I25" s="253" t="str">
        <f aca="false">DEC2HEX(G25)</f>
        <v>87ABC8</v>
      </c>
      <c r="J25" s="352" t="str">
        <f aca="false">"000003E7"</f>
        <v>000003E7</v>
      </c>
      <c r="K25" s="346" t="n">
        <f aca="false">K23+428</f>
        <v>8891332</v>
      </c>
      <c r="L25" s="344" t="n">
        <v>20</v>
      </c>
      <c r="M25" s="252" t="str">
        <f aca="false">DEC2HEX(K25)</f>
        <v>87ABC4</v>
      </c>
      <c r="N25" s="252" t="str">
        <f aca="false">"000003E7"</f>
        <v>000003E7</v>
      </c>
      <c r="O25" s="346" t="n">
        <f aca="false">O23+428</f>
        <v>8891360</v>
      </c>
      <c r="P25" s="352" t="n">
        <v>20</v>
      </c>
      <c r="Q25" s="253" t="str">
        <f aca="false">DEC2HEX(O25)</f>
        <v>87ABE0</v>
      </c>
      <c r="R25" s="352" t="str">
        <f aca="false">"000003E7"</f>
        <v>000003E7</v>
      </c>
      <c r="S25" s="346" t="n">
        <f aca="false">S23+428</f>
        <v>8891356</v>
      </c>
      <c r="T25" s="344" t="n">
        <v>20</v>
      </c>
      <c r="U25" s="252" t="str">
        <f aca="false">DEC2HEX(S25)</f>
        <v>87ABDC</v>
      </c>
      <c r="V25" s="252" t="str">
        <f aca="false">"000003E7"</f>
        <v>000003E7</v>
      </c>
      <c r="W25" s="346" t="n">
        <f aca="false">W23+428</f>
        <v>8891300</v>
      </c>
      <c r="X25" s="352" t="n">
        <v>20</v>
      </c>
      <c r="Y25" s="253" t="str">
        <f aca="false">DEC2HEX(W25)</f>
        <v>87ABA4</v>
      </c>
      <c r="Z25" s="352" t="str">
        <f aca="false">"0000FFFF"</f>
        <v>0000FFFF</v>
      </c>
      <c r="AA25" s="346" t="n">
        <f aca="false">AA23+428</f>
        <v>8891380</v>
      </c>
      <c r="AB25" s="352" t="n">
        <v>20</v>
      </c>
      <c r="AC25" s="253" t="str">
        <f aca="false">DEC2HEX(AA25)</f>
        <v>87ABF4</v>
      </c>
      <c r="AD25" s="352" t="str">
        <f aca="false">"000003E7"</f>
        <v>000003E7</v>
      </c>
      <c r="AE25" s="346" t="n">
        <f aca="false">AE23+428</f>
        <v>8891404</v>
      </c>
      <c r="AF25" s="344" t="n">
        <v>20</v>
      </c>
      <c r="AG25" s="252" t="str">
        <f aca="false">DEC2HEX(AE25)</f>
        <v>87AC0C</v>
      </c>
      <c r="AH25" s="252" t="str">
        <f aca="false">"000003E7"</f>
        <v>000003E7</v>
      </c>
      <c r="AI25" s="346" t="n">
        <f aca="false">AI23+428</f>
        <v>8891428</v>
      </c>
      <c r="AJ25" s="352" t="n">
        <v>20</v>
      </c>
      <c r="AK25" s="253" t="str">
        <f aca="false">DEC2HEX(AI25)</f>
        <v>87AC24</v>
      </c>
      <c r="AL25" s="352" t="str">
        <f aca="false">"000003E7"</f>
        <v>000003E7</v>
      </c>
      <c r="AM25" s="346" t="n">
        <f aca="false">AM23+428</f>
        <v>8891452</v>
      </c>
      <c r="AN25" s="344" t="n">
        <v>20</v>
      </c>
      <c r="AO25" s="252" t="str">
        <f aca="false">DEC2HEX(AM25)</f>
        <v>87AC3C</v>
      </c>
      <c r="AP25" s="252" t="str">
        <f aca="false">"000003E7"</f>
        <v>000003E7</v>
      </c>
      <c r="AQ25" s="346" t="n">
        <f aca="false">AQ23+428</f>
        <v>8891476</v>
      </c>
      <c r="AR25" s="352" t="n">
        <v>20</v>
      </c>
      <c r="AS25" s="253" t="str">
        <f aca="false">DEC2HEX(AQ25)</f>
        <v>87AC54</v>
      </c>
      <c r="AT25" s="352" t="str">
        <f aca="false">"000003E7"</f>
        <v>000003E7</v>
      </c>
      <c r="AU25" s="252" t="s">
        <v>1812</v>
      </c>
      <c r="AV25" s="252" t="s">
        <v>1797</v>
      </c>
    </row>
    <row r="26" s="311" customFormat="true" ht="12.75" hidden="false" customHeight="false" outlineLevel="0" collapsed="false">
      <c r="B26" s="3"/>
      <c r="D26" s="253"/>
      <c r="E26" s="253"/>
      <c r="F26" s="253"/>
      <c r="H26" s="253"/>
      <c r="I26" s="253"/>
      <c r="J26" s="352"/>
      <c r="K26" s="346"/>
      <c r="L26" s="344"/>
      <c r="M26" s="252"/>
      <c r="N26" s="252"/>
      <c r="O26" s="346"/>
      <c r="P26" s="352"/>
      <c r="Q26" s="253"/>
      <c r="R26" s="352"/>
      <c r="S26" s="346"/>
      <c r="T26" s="344"/>
      <c r="U26" s="252"/>
      <c r="V26" s="252"/>
      <c r="W26" s="346"/>
      <c r="X26" s="352"/>
      <c r="Y26" s="253"/>
      <c r="Z26" s="352"/>
      <c r="AA26" s="346" t="n">
        <f aca="false">AA25+4</f>
        <v>8891384</v>
      </c>
      <c r="AB26" s="352" t="n">
        <v>20</v>
      </c>
      <c r="AC26" s="253" t="str">
        <f aca="false">DEC2HEX(AA26)</f>
        <v>87ABF8</v>
      </c>
      <c r="AD26" s="352" t="str">
        <f aca="false">"000003E7"</f>
        <v>000003E7</v>
      </c>
      <c r="AE26" s="346" t="n">
        <f aca="false">AE25+4</f>
        <v>8891408</v>
      </c>
      <c r="AF26" s="344" t="n">
        <v>20</v>
      </c>
      <c r="AG26" s="252" t="str">
        <f aca="false">DEC2HEX(AE26)</f>
        <v>87AC10</v>
      </c>
      <c r="AH26" s="252" t="str">
        <f aca="false">"000003E7"</f>
        <v>000003E7</v>
      </c>
      <c r="AI26" s="346" t="n">
        <f aca="false">AI25+4</f>
        <v>8891432</v>
      </c>
      <c r="AJ26" s="352" t="n">
        <v>20</v>
      </c>
      <c r="AK26" s="253" t="str">
        <f aca="false">DEC2HEX(AI26)</f>
        <v>87AC28</v>
      </c>
      <c r="AL26" s="352" t="str">
        <f aca="false">"000003E7"</f>
        <v>000003E7</v>
      </c>
      <c r="AM26" s="346" t="n">
        <f aca="false">AM25+4</f>
        <v>8891456</v>
      </c>
      <c r="AN26" s="344" t="n">
        <v>20</v>
      </c>
      <c r="AO26" s="252" t="str">
        <f aca="false">DEC2HEX(AM26)</f>
        <v>87AC40</v>
      </c>
      <c r="AP26" s="252" t="str">
        <f aca="false">"000003E7"</f>
        <v>000003E7</v>
      </c>
      <c r="AQ26" s="346" t="n">
        <f aca="false">AQ25+4</f>
        <v>8891480</v>
      </c>
      <c r="AR26" s="352" t="n">
        <v>20</v>
      </c>
      <c r="AS26" s="253" t="str">
        <f aca="false">DEC2HEX(AQ26)</f>
        <v>87AC58</v>
      </c>
      <c r="AT26" s="352" t="str">
        <f aca="false">"000003E7"</f>
        <v>000003E7</v>
      </c>
      <c r="AU26" s="252" t="s">
        <v>1813</v>
      </c>
      <c r="AV26" s="252" t="s">
        <v>1799</v>
      </c>
    </row>
    <row r="27" customFormat="false" ht="12.75" hidden="false" customHeight="false" outlineLevel="0" collapsed="false">
      <c r="A27" s="0" t="s">
        <v>1772</v>
      </c>
      <c r="B27" s="1" t="n">
        <f aca="false">B25+1</f>
        <v>9</v>
      </c>
      <c r="C27" s="0" t="n">
        <f aca="false">C25+428</f>
        <v>8891744</v>
      </c>
      <c r="D27" s="37" t="n">
        <v>20</v>
      </c>
      <c r="E27" s="37" t="str">
        <f aca="false">DEC2HEX(C27)</f>
        <v>87AD60</v>
      </c>
      <c r="F27" s="37" t="s">
        <v>1795</v>
      </c>
      <c r="G27" s="32" t="n">
        <f aca="false">G25+428</f>
        <v>8891764</v>
      </c>
      <c r="H27" s="37" t="n">
        <v>20</v>
      </c>
      <c r="I27" s="37" t="str">
        <f aca="false">DEC2HEX(G27)</f>
        <v>87AD74</v>
      </c>
      <c r="J27" s="351" t="str">
        <f aca="false">"000003E7"</f>
        <v>000003E7</v>
      </c>
      <c r="K27" s="348" t="n">
        <f aca="false">K25+428</f>
        <v>8891760</v>
      </c>
      <c r="L27" s="342" t="n">
        <v>20</v>
      </c>
      <c r="M27" s="35" t="str">
        <f aca="false">DEC2HEX(K27)</f>
        <v>87AD70</v>
      </c>
      <c r="N27" s="35" t="str">
        <f aca="false">"000003E7"</f>
        <v>000003E7</v>
      </c>
      <c r="O27" s="348" t="n">
        <f aca="false">O25+428</f>
        <v>8891788</v>
      </c>
      <c r="P27" s="351" t="n">
        <v>20</v>
      </c>
      <c r="Q27" s="37" t="str">
        <f aca="false">DEC2HEX(O27)</f>
        <v>87AD8C</v>
      </c>
      <c r="R27" s="351" t="str">
        <f aca="false">"000003E7"</f>
        <v>000003E7</v>
      </c>
      <c r="S27" s="348" t="n">
        <f aca="false">S25+428</f>
        <v>8891784</v>
      </c>
      <c r="T27" s="342" t="n">
        <v>20</v>
      </c>
      <c r="U27" s="35" t="str">
        <f aca="false">DEC2HEX(S27)</f>
        <v>87AD88</v>
      </c>
      <c r="V27" s="35" t="str">
        <f aca="false">"000003E7"</f>
        <v>000003E7</v>
      </c>
      <c r="W27" s="348" t="n">
        <f aca="false">W25+428</f>
        <v>8891728</v>
      </c>
      <c r="X27" s="351" t="n">
        <v>20</v>
      </c>
      <c r="Y27" s="37" t="str">
        <f aca="false">DEC2HEX(W27)</f>
        <v>87AD50</v>
      </c>
      <c r="Z27" s="351" t="str">
        <f aca="false">"0000FFFF"</f>
        <v>0000FFFF</v>
      </c>
      <c r="AA27" s="348" t="n">
        <f aca="false">AA25+428</f>
        <v>8891808</v>
      </c>
      <c r="AB27" s="351" t="n">
        <v>20</v>
      </c>
      <c r="AC27" s="37" t="str">
        <f aca="false">DEC2HEX(AA27)</f>
        <v>87ADA0</v>
      </c>
      <c r="AD27" s="351" t="str">
        <f aca="false">"000003E7"</f>
        <v>000003E7</v>
      </c>
      <c r="AE27" s="348" t="n">
        <f aca="false">AE25+428</f>
        <v>8891832</v>
      </c>
      <c r="AF27" s="342" t="n">
        <v>20</v>
      </c>
      <c r="AG27" s="35" t="str">
        <f aca="false">DEC2HEX(AE27)</f>
        <v>87ADB8</v>
      </c>
      <c r="AH27" s="35" t="str">
        <f aca="false">"000003E7"</f>
        <v>000003E7</v>
      </c>
      <c r="AI27" s="348" t="n">
        <f aca="false">AI25+428</f>
        <v>8891856</v>
      </c>
      <c r="AJ27" s="351" t="n">
        <v>20</v>
      </c>
      <c r="AK27" s="37" t="str">
        <f aca="false">DEC2HEX(AI27)</f>
        <v>87ADD0</v>
      </c>
      <c r="AL27" s="351" t="str">
        <f aca="false">"000003E7"</f>
        <v>000003E7</v>
      </c>
      <c r="AM27" s="348" t="n">
        <f aca="false">AM25+428</f>
        <v>8891880</v>
      </c>
      <c r="AN27" s="342" t="n">
        <v>20</v>
      </c>
      <c r="AO27" s="35" t="str">
        <f aca="false">DEC2HEX(AM27)</f>
        <v>87ADE8</v>
      </c>
      <c r="AP27" s="35" t="str">
        <f aca="false">"000003E7"</f>
        <v>000003E7</v>
      </c>
      <c r="AQ27" s="348" t="n">
        <f aca="false">AQ25+428</f>
        <v>8891904</v>
      </c>
      <c r="AR27" s="351" t="n">
        <v>20</v>
      </c>
      <c r="AS27" s="37" t="str">
        <f aca="false">DEC2HEX(AQ27)</f>
        <v>87AE00</v>
      </c>
      <c r="AT27" s="351" t="str">
        <f aca="false">"000003E7"</f>
        <v>000003E7</v>
      </c>
      <c r="AU27" s="35" t="s">
        <v>1814</v>
      </c>
      <c r="AV27" s="35" t="s">
        <v>1797</v>
      </c>
    </row>
    <row r="28" customFormat="false" ht="12.75" hidden="false" customHeight="false" outlineLevel="0" collapsed="false">
      <c r="B28" s="1"/>
      <c r="D28" s="37"/>
      <c r="E28" s="37"/>
      <c r="F28" s="37"/>
      <c r="H28" s="37"/>
      <c r="I28" s="37"/>
      <c r="J28" s="351"/>
      <c r="L28" s="342"/>
      <c r="M28" s="35"/>
      <c r="N28" s="35"/>
      <c r="O28" s="348"/>
      <c r="P28" s="351"/>
      <c r="Q28" s="37"/>
      <c r="R28" s="351"/>
      <c r="S28" s="348"/>
      <c r="T28" s="342"/>
      <c r="U28" s="35"/>
      <c r="V28" s="35"/>
      <c r="W28" s="348"/>
      <c r="X28" s="351"/>
      <c r="Y28" s="37"/>
      <c r="Z28" s="351"/>
      <c r="AA28" s="348" t="n">
        <f aca="false">AA27+4</f>
        <v>8891812</v>
      </c>
      <c r="AB28" s="351" t="n">
        <v>20</v>
      </c>
      <c r="AC28" s="37" t="str">
        <f aca="false">DEC2HEX(AA28)</f>
        <v>87ADA4</v>
      </c>
      <c r="AD28" s="351" t="str">
        <f aca="false">"000003E7"</f>
        <v>000003E7</v>
      </c>
      <c r="AE28" s="348" t="n">
        <f aca="false">AE27+4</f>
        <v>8891836</v>
      </c>
      <c r="AF28" s="342" t="n">
        <v>20</v>
      </c>
      <c r="AG28" s="35" t="str">
        <f aca="false">DEC2HEX(AE28)</f>
        <v>87ADBC</v>
      </c>
      <c r="AH28" s="35" t="str">
        <f aca="false">"000003E7"</f>
        <v>000003E7</v>
      </c>
      <c r="AI28" s="348" t="n">
        <f aca="false">AI27+4</f>
        <v>8891860</v>
      </c>
      <c r="AJ28" s="351" t="n">
        <v>20</v>
      </c>
      <c r="AK28" s="37" t="str">
        <f aca="false">DEC2HEX(AI28)</f>
        <v>87ADD4</v>
      </c>
      <c r="AL28" s="351" t="str">
        <f aca="false">"000003E7"</f>
        <v>000003E7</v>
      </c>
      <c r="AM28" s="348" t="n">
        <f aca="false">AM27+4</f>
        <v>8891884</v>
      </c>
      <c r="AN28" s="342" t="n">
        <v>20</v>
      </c>
      <c r="AO28" s="35" t="str">
        <f aca="false">DEC2HEX(AM28)</f>
        <v>87ADEC</v>
      </c>
      <c r="AP28" s="35" t="str">
        <f aca="false">"000003E7"</f>
        <v>000003E7</v>
      </c>
      <c r="AQ28" s="348" t="n">
        <f aca="false">AQ27+4</f>
        <v>8891908</v>
      </c>
      <c r="AR28" s="351" t="n">
        <v>20</v>
      </c>
      <c r="AS28" s="37" t="str">
        <f aca="false">DEC2HEX(AQ28)</f>
        <v>87AE04</v>
      </c>
      <c r="AT28" s="351" t="str">
        <f aca="false">"000003E7"</f>
        <v>000003E7</v>
      </c>
      <c r="AU28" s="35" t="s">
        <v>1815</v>
      </c>
      <c r="AV28" s="35" t="s">
        <v>1799</v>
      </c>
    </row>
    <row r="29" s="311" customFormat="true" ht="12.75" hidden="false" customHeight="false" outlineLevel="0" collapsed="false">
      <c r="A29" s="311" t="s">
        <v>1772</v>
      </c>
      <c r="B29" s="3" t="n">
        <f aca="false">B27+1</f>
        <v>10</v>
      </c>
      <c r="C29" s="311" t="n">
        <f aca="false">C27+428</f>
        <v>8892172</v>
      </c>
      <c r="D29" s="253" t="n">
        <v>20</v>
      </c>
      <c r="E29" s="253" t="str">
        <f aca="false">DEC2HEX(C29)</f>
        <v>87AF0C</v>
      </c>
      <c r="F29" s="253" t="s">
        <v>1795</v>
      </c>
      <c r="G29" s="311" t="n">
        <f aca="false">G27+428</f>
        <v>8892192</v>
      </c>
      <c r="H29" s="253" t="n">
        <v>20</v>
      </c>
      <c r="I29" s="253" t="str">
        <f aca="false">DEC2HEX(G29)</f>
        <v>87AF20</v>
      </c>
      <c r="J29" s="352" t="str">
        <f aca="false">"000003E7"</f>
        <v>000003E7</v>
      </c>
      <c r="K29" s="346" t="n">
        <f aca="false">K27+428</f>
        <v>8892188</v>
      </c>
      <c r="L29" s="344" t="n">
        <v>20</v>
      </c>
      <c r="M29" s="252" t="str">
        <f aca="false">DEC2HEX(K29)</f>
        <v>87AF1C</v>
      </c>
      <c r="N29" s="252" t="str">
        <f aca="false">"000003E7"</f>
        <v>000003E7</v>
      </c>
      <c r="O29" s="346" t="n">
        <f aca="false">O27+428</f>
        <v>8892216</v>
      </c>
      <c r="P29" s="352" t="n">
        <v>20</v>
      </c>
      <c r="Q29" s="253" t="str">
        <f aca="false">DEC2HEX(O29)</f>
        <v>87AF38</v>
      </c>
      <c r="R29" s="352" t="str">
        <f aca="false">"000003E7"</f>
        <v>000003E7</v>
      </c>
      <c r="S29" s="346" t="n">
        <f aca="false">S27+428</f>
        <v>8892212</v>
      </c>
      <c r="T29" s="344" t="n">
        <v>20</v>
      </c>
      <c r="U29" s="252" t="str">
        <f aca="false">DEC2HEX(S29)</f>
        <v>87AF34</v>
      </c>
      <c r="V29" s="252" t="str">
        <f aca="false">"000003E7"</f>
        <v>000003E7</v>
      </c>
      <c r="W29" s="346" t="n">
        <f aca="false">W27+428</f>
        <v>8892156</v>
      </c>
      <c r="X29" s="352" t="n">
        <v>20</v>
      </c>
      <c r="Y29" s="253" t="str">
        <f aca="false">DEC2HEX(W29)</f>
        <v>87AEFC</v>
      </c>
      <c r="Z29" s="352" t="str">
        <f aca="false">"0000FFFF"</f>
        <v>0000FFFF</v>
      </c>
      <c r="AA29" s="346" t="n">
        <f aca="false">AA27+428</f>
        <v>8892236</v>
      </c>
      <c r="AB29" s="352" t="n">
        <v>20</v>
      </c>
      <c r="AC29" s="253" t="str">
        <f aca="false">DEC2HEX(AA29)</f>
        <v>87AF4C</v>
      </c>
      <c r="AD29" s="352" t="str">
        <f aca="false">"000003E7"</f>
        <v>000003E7</v>
      </c>
      <c r="AE29" s="346" t="n">
        <f aca="false">AE27+428</f>
        <v>8892260</v>
      </c>
      <c r="AF29" s="344" t="n">
        <v>20</v>
      </c>
      <c r="AG29" s="252" t="str">
        <f aca="false">DEC2HEX(AE29)</f>
        <v>87AF64</v>
      </c>
      <c r="AH29" s="252" t="str">
        <f aca="false">"000003E7"</f>
        <v>000003E7</v>
      </c>
      <c r="AI29" s="346" t="n">
        <f aca="false">AI27+428</f>
        <v>8892284</v>
      </c>
      <c r="AJ29" s="352" t="n">
        <v>20</v>
      </c>
      <c r="AK29" s="253" t="str">
        <f aca="false">DEC2HEX(AI29)</f>
        <v>87AF7C</v>
      </c>
      <c r="AL29" s="352" t="str">
        <f aca="false">"000003E7"</f>
        <v>000003E7</v>
      </c>
      <c r="AM29" s="346" t="n">
        <f aca="false">AM27+428</f>
        <v>8892308</v>
      </c>
      <c r="AN29" s="344" t="n">
        <v>20</v>
      </c>
      <c r="AO29" s="252" t="str">
        <f aca="false">DEC2HEX(AM29)</f>
        <v>87AF94</v>
      </c>
      <c r="AP29" s="252" t="str">
        <f aca="false">"000003E7"</f>
        <v>000003E7</v>
      </c>
      <c r="AQ29" s="346" t="n">
        <f aca="false">AQ27+428</f>
        <v>8892332</v>
      </c>
      <c r="AR29" s="352" t="n">
        <v>20</v>
      </c>
      <c r="AS29" s="253" t="str">
        <f aca="false">DEC2HEX(AQ29)</f>
        <v>87AFAC</v>
      </c>
      <c r="AT29" s="352" t="str">
        <f aca="false">"000003E7"</f>
        <v>000003E7</v>
      </c>
      <c r="AU29" s="252" t="s">
        <v>1816</v>
      </c>
      <c r="AV29" s="252" t="s">
        <v>1797</v>
      </c>
    </row>
    <row r="30" s="311" customFormat="true" ht="12.75" hidden="false" customHeight="false" outlineLevel="0" collapsed="false">
      <c r="B30" s="3"/>
      <c r="D30" s="253"/>
      <c r="E30" s="253"/>
      <c r="F30" s="253"/>
      <c r="H30" s="253"/>
      <c r="I30" s="253"/>
      <c r="J30" s="352"/>
      <c r="K30" s="346"/>
      <c r="L30" s="344"/>
      <c r="M30" s="252"/>
      <c r="N30" s="252"/>
      <c r="O30" s="346"/>
      <c r="P30" s="352"/>
      <c r="Q30" s="253"/>
      <c r="R30" s="352"/>
      <c r="S30" s="346"/>
      <c r="T30" s="344"/>
      <c r="U30" s="252"/>
      <c r="V30" s="252"/>
      <c r="W30" s="346"/>
      <c r="X30" s="352"/>
      <c r="Y30" s="253"/>
      <c r="Z30" s="352"/>
      <c r="AA30" s="346" t="n">
        <f aca="false">AA29+4</f>
        <v>8892240</v>
      </c>
      <c r="AB30" s="352" t="n">
        <v>20</v>
      </c>
      <c r="AC30" s="253" t="str">
        <f aca="false">DEC2HEX(AA30)</f>
        <v>87AF50</v>
      </c>
      <c r="AD30" s="352" t="str">
        <f aca="false">"000003E7"</f>
        <v>000003E7</v>
      </c>
      <c r="AE30" s="346" t="n">
        <f aca="false">AE29+4</f>
        <v>8892264</v>
      </c>
      <c r="AF30" s="344" t="n">
        <v>20</v>
      </c>
      <c r="AG30" s="252" t="str">
        <f aca="false">DEC2HEX(AE30)</f>
        <v>87AF68</v>
      </c>
      <c r="AH30" s="252" t="str">
        <f aca="false">"000003E7"</f>
        <v>000003E7</v>
      </c>
      <c r="AI30" s="346" t="n">
        <f aca="false">AI29+4</f>
        <v>8892288</v>
      </c>
      <c r="AJ30" s="352" t="n">
        <v>20</v>
      </c>
      <c r="AK30" s="253" t="str">
        <f aca="false">DEC2HEX(AI30)</f>
        <v>87AF80</v>
      </c>
      <c r="AL30" s="352" t="str">
        <f aca="false">"000003E7"</f>
        <v>000003E7</v>
      </c>
      <c r="AM30" s="346" t="n">
        <f aca="false">AM29+4</f>
        <v>8892312</v>
      </c>
      <c r="AN30" s="344" t="n">
        <v>20</v>
      </c>
      <c r="AO30" s="252" t="str">
        <f aca="false">DEC2HEX(AM30)</f>
        <v>87AF98</v>
      </c>
      <c r="AP30" s="252" t="str">
        <f aca="false">"000003E7"</f>
        <v>000003E7</v>
      </c>
      <c r="AQ30" s="346" t="n">
        <f aca="false">AQ29+4</f>
        <v>8892336</v>
      </c>
      <c r="AR30" s="352" t="n">
        <v>20</v>
      </c>
      <c r="AS30" s="253" t="str">
        <f aca="false">DEC2HEX(AQ30)</f>
        <v>87AFB0</v>
      </c>
      <c r="AT30" s="352" t="str">
        <f aca="false">"000003E7"</f>
        <v>000003E7</v>
      </c>
      <c r="AU30" s="252" t="s">
        <v>1817</v>
      </c>
      <c r="AV30" s="252" t="s">
        <v>1799</v>
      </c>
    </row>
    <row r="31" customFormat="false" ht="12.75" hidden="false" customHeight="false" outlineLevel="0" collapsed="false">
      <c r="A31" s="0" t="s">
        <v>1772</v>
      </c>
      <c r="B31" s="1" t="n">
        <f aca="false">B29+1</f>
        <v>11</v>
      </c>
      <c r="C31" s="0" t="n">
        <f aca="false">C29+428</f>
        <v>8892600</v>
      </c>
      <c r="D31" s="37" t="n">
        <v>20</v>
      </c>
      <c r="E31" s="37" t="str">
        <f aca="false">DEC2HEX(C31)</f>
        <v>87B0B8</v>
      </c>
      <c r="F31" s="37" t="s">
        <v>1795</v>
      </c>
      <c r="G31" s="32" t="n">
        <f aca="false">G29+428</f>
        <v>8892620</v>
      </c>
      <c r="H31" s="37" t="n">
        <v>20</v>
      </c>
      <c r="I31" s="37" t="str">
        <f aca="false">DEC2HEX(G31)</f>
        <v>87B0CC</v>
      </c>
      <c r="J31" s="351" t="str">
        <f aca="false">"000003E7"</f>
        <v>000003E7</v>
      </c>
      <c r="K31" s="348" t="n">
        <f aca="false">K29+428</f>
        <v>8892616</v>
      </c>
      <c r="L31" s="342" t="n">
        <v>20</v>
      </c>
      <c r="M31" s="35" t="str">
        <f aca="false">DEC2HEX(K31)</f>
        <v>87B0C8</v>
      </c>
      <c r="N31" s="35" t="str">
        <f aca="false">"000003E7"</f>
        <v>000003E7</v>
      </c>
      <c r="O31" s="348" t="n">
        <f aca="false">O29+428</f>
        <v>8892644</v>
      </c>
      <c r="P31" s="351" t="n">
        <v>20</v>
      </c>
      <c r="Q31" s="37" t="str">
        <f aca="false">DEC2HEX(O31)</f>
        <v>87B0E4</v>
      </c>
      <c r="R31" s="351" t="str">
        <f aca="false">"000003E7"</f>
        <v>000003E7</v>
      </c>
      <c r="S31" s="348" t="n">
        <f aca="false">S29+428</f>
        <v>8892640</v>
      </c>
      <c r="T31" s="342" t="n">
        <v>20</v>
      </c>
      <c r="U31" s="35" t="str">
        <f aca="false">DEC2HEX(S31)</f>
        <v>87B0E0</v>
      </c>
      <c r="V31" s="35" t="str">
        <f aca="false">"000003E7"</f>
        <v>000003E7</v>
      </c>
      <c r="W31" s="348" t="n">
        <f aca="false">W29+428</f>
        <v>8892584</v>
      </c>
      <c r="X31" s="351" t="n">
        <v>20</v>
      </c>
      <c r="Y31" s="37" t="str">
        <f aca="false">DEC2HEX(W31)</f>
        <v>87B0A8</v>
      </c>
      <c r="Z31" s="351" t="str">
        <f aca="false">"0000FFFF"</f>
        <v>0000FFFF</v>
      </c>
      <c r="AA31" s="348" t="n">
        <f aca="false">AA29+428</f>
        <v>8892664</v>
      </c>
      <c r="AB31" s="351" t="n">
        <v>20</v>
      </c>
      <c r="AC31" s="37" t="str">
        <f aca="false">DEC2HEX(AA31)</f>
        <v>87B0F8</v>
      </c>
      <c r="AD31" s="351" t="str">
        <f aca="false">"000003E7"</f>
        <v>000003E7</v>
      </c>
      <c r="AE31" s="348" t="n">
        <f aca="false">AE29+428</f>
        <v>8892688</v>
      </c>
      <c r="AF31" s="342" t="n">
        <v>20</v>
      </c>
      <c r="AG31" s="35" t="str">
        <f aca="false">DEC2HEX(AE31)</f>
        <v>87B110</v>
      </c>
      <c r="AH31" s="35" t="str">
        <f aca="false">"000003E7"</f>
        <v>000003E7</v>
      </c>
      <c r="AI31" s="348" t="n">
        <f aca="false">AI29+428</f>
        <v>8892712</v>
      </c>
      <c r="AJ31" s="351" t="n">
        <v>20</v>
      </c>
      <c r="AK31" s="37" t="str">
        <f aca="false">DEC2HEX(AI31)</f>
        <v>87B128</v>
      </c>
      <c r="AL31" s="351" t="str">
        <f aca="false">"000003E7"</f>
        <v>000003E7</v>
      </c>
      <c r="AM31" s="348" t="n">
        <f aca="false">AM29+428</f>
        <v>8892736</v>
      </c>
      <c r="AN31" s="342" t="n">
        <v>20</v>
      </c>
      <c r="AO31" s="35" t="str">
        <f aca="false">DEC2HEX(AM31)</f>
        <v>87B140</v>
      </c>
      <c r="AP31" s="35" t="str">
        <f aca="false">"000003E7"</f>
        <v>000003E7</v>
      </c>
      <c r="AQ31" s="348" t="n">
        <f aca="false">AQ29+428</f>
        <v>8892760</v>
      </c>
      <c r="AR31" s="351" t="n">
        <v>20</v>
      </c>
      <c r="AS31" s="37" t="str">
        <f aca="false">DEC2HEX(AQ31)</f>
        <v>87B158</v>
      </c>
      <c r="AT31" s="351" t="str">
        <f aca="false">"000003E7"</f>
        <v>000003E7</v>
      </c>
      <c r="AU31" s="35" t="s">
        <v>1818</v>
      </c>
      <c r="AV31" s="35" t="s">
        <v>1797</v>
      </c>
    </row>
    <row r="32" customFormat="false" ht="12.75" hidden="false" customHeight="false" outlineLevel="0" collapsed="false">
      <c r="B32" s="1"/>
      <c r="D32" s="37"/>
      <c r="E32" s="37"/>
      <c r="F32" s="37"/>
      <c r="H32" s="37"/>
      <c r="I32" s="37"/>
      <c r="J32" s="351"/>
      <c r="L32" s="342"/>
      <c r="M32" s="35"/>
      <c r="N32" s="35"/>
      <c r="O32" s="348"/>
      <c r="P32" s="351"/>
      <c r="Q32" s="37"/>
      <c r="R32" s="351"/>
      <c r="S32" s="348"/>
      <c r="T32" s="342"/>
      <c r="U32" s="35"/>
      <c r="V32" s="35"/>
      <c r="W32" s="348"/>
      <c r="X32" s="351"/>
      <c r="Y32" s="37"/>
      <c r="Z32" s="351"/>
      <c r="AA32" s="348" t="n">
        <f aca="false">AA31+4</f>
        <v>8892668</v>
      </c>
      <c r="AB32" s="351" t="n">
        <v>20</v>
      </c>
      <c r="AC32" s="37" t="str">
        <f aca="false">DEC2HEX(AA32)</f>
        <v>87B0FC</v>
      </c>
      <c r="AD32" s="351" t="str">
        <f aca="false">"000003E7"</f>
        <v>000003E7</v>
      </c>
      <c r="AE32" s="348" t="n">
        <f aca="false">AE31+4</f>
        <v>8892692</v>
      </c>
      <c r="AF32" s="342" t="n">
        <v>20</v>
      </c>
      <c r="AG32" s="35" t="str">
        <f aca="false">DEC2HEX(AE32)</f>
        <v>87B114</v>
      </c>
      <c r="AH32" s="35" t="str">
        <f aca="false">"000003E7"</f>
        <v>000003E7</v>
      </c>
      <c r="AI32" s="348" t="n">
        <f aca="false">AI31+4</f>
        <v>8892716</v>
      </c>
      <c r="AJ32" s="351" t="n">
        <v>20</v>
      </c>
      <c r="AK32" s="37" t="str">
        <f aca="false">DEC2HEX(AI32)</f>
        <v>87B12C</v>
      </c>
      <c r="AL32" s="351" t="str">
        <f aca="false">"000003E7"</f>
        <v>000003E7</v>
      </c>
      <c r="AM32" s="348" t="n">
        <f aca="false">AM31+4</f>
        <v>8892740</v>
      </c>
      <c r="AN32" s="342" t="n">
        <v>20</v>
      </c>
      <c r="AO32" s="35" t="str">
        <f aca="false">DEC2HEX(AM32)</f>
        <v>87B144</v>
      </c>
      <c r="AP32" s="35" t="str">
        <f aca="false">"000003E7"</f>
        <v>000003E7</v>
      </c>
      <c r="AQ32" s="348" t="n">
        <f aca="false">AQ31+4</f>
        <v>8892764</v>
      </c>
      <c r="AR32" s="351" t="n">
        <v>20</v>
      </c>
      <c r="AS32" s="37" t="str">
        <f aca="false">DEC2HEX(AQ32)</f>
        <v>87B15C</v>
      </c>
      <c r="AT32" s="351" t="str">
        <f aca="false">"000003E7"</f>
        <v>000003E7</v>
      </c>
      <c r="AU32" s="35" t="s">
        <v>1819</v>
      </c>
      <c r="AV32" s="35" t="s">
        <v>1799</v>
      </c>
    </row>
    <row r="33" s="311" customFormat="true" ht="12.75" hidden="false" customHeight="false" outlineLevel="0" collapsed="false">
      <c r="A33" s="311" t="s">
        <v>1772</v>
      </c>
      <c r="B33" s="3" t="n">
        <f aca="false">B31+1</f>
        <v>12</v>
      </c>
      <c r="C33" s="311" t="n">
        <f aca="false">C31+428</f>
        <v>8893028</v>
      </c>
      <c r="D33" s="253" t="n">
        <v>20</v>
      </c>
      <c r="E33" s="253" t="str">
        <f aca="false">DEC2HEX(C33)</f>
        <v>87B264</v>
      </c>
      <c r="F33" s="253" t="s">
        <v>1795</v>
      </c>
      <c r="G33" s="311" t="n">
        <f aca="false">G31+428</f>
        <v>8893048</v>
      </c>
      <c r="H33" s="253" t="n">
        <v>20</v>
      </c>
      <c r="I33" s="253" t="str">
        <f aca="false">DEC2HEX(G33)</f>
        <v>87B278</v>
      </c>
      <c r="J33" s="352" t="str">
        <f aca="false">"000003E7"</f>
        <v>000003E7</v>
      </c>
      <c r="K33" s="346" t="n">
        <f aca="false">K31+428</f>
        <v>8893044</v>
      </c>
      <c r="L33" s="344" t="n">
        <v>20</v>
      </c>
      <c r="M33" s="252" t="str">
        <f aca="false">DEC2HEX(K33)</f>
        <v>87B274</v>
      </c>
      <c r="N33" s="252" t="str">
        <f aca="false">"000003E7"</f>
        <v>000003E7</v>
      </c>
      <c r="O33" s="346" t="n">
        <f aca="false">O31+428</f>
        <v>8893072</v>
      </c>
      <c r="P33" s="352" t="n">
        <v>20</v>
      </c>
      <c r="Q33" s="253" t="str">
        <f aca="false">DEC2HEX(O33)</f>
        <v>87B290</v>
      </c>
      <c r="R33" s="352" t="str">
        <f aca="false">"000003E7"</f>
        <v>000003E7</v>
      </c>
      <c r="S33" s="346" t="n">
        <f aca="false">S31+428</f>
        <v>8893068</v>
      </c>
      <c r="T33" s="344" t="n">
        <v>20</v>
      </c>
      <c r="U33" s="252" t="str">
        <f aca="false">DEC2HEX(S33)</f>
        <v>87B28C</v>
      </c>
      <c r="V33" s="252" t="str">
        <f aca="false">"000003E7"</f>
        <v>000003E7</v>
      </c>
      <c r="W33" s="346" t="n">
        <f aca="false">W31+428</f>
        <v>8893012</v>
      </c>
      <c r="X33" s="352" t="n">
        <v>20</v>
      </c>
      <c r="Y33" s="253" t="str">
        <f aca="false">DEC2HEX(W33)</f>
        <v>87B254</v>
      </c>
      <c r="Z33" s="352" t="str">
        <f aca="false">"0000FFFF"</f>
        <v>0000FFFF</v>
      </c>
      <c r="AA33" s="346" t="n">
        <f aca="false">AA31+428</f>
        <v>8893092</v>
      </c>
      <c r="AB33" s="352" t="n">
        <v>20</v>
      </c>
      <c r="AC33" s="253" t="str">
        <f aca="false">DEC2HEX(AA33)</f>
        <v>87B2A4</v>
      </c>
      <c r="AD33" s="352" t="str">
        <f aca="false">"000003E7"</f>
        <v>000003E7</v>
      </c>
      <c r="AE33" s="346" t="n">
        <f aca="false">AE31+428</f>
        <v>8893116</v>
      </c>
      <c r="AF33" s="344" t="n">
        <v>20</v>
      </c>
      <c r="AG33" s="252" t="str">
        <f aca="false">DEC2HEX(AE33)</f>
        <v>87B2BC</v>
      </c>
      <c r="AH33" s="252" t="str">
        <f aca="false">"000003E7"</f>
        <v>000003E7</v>
      </c>
      <c r="AI33" s="346" t="n">
        <f aca="false">AI31+428</f>
        <v>8893140</v>
      </c>
      <c r="AJ33" s="352" t="n">
        <v>20</v>
      </c>
      <c r="AK33" s="253" t="str">
        <f aca="false">DEC2HEX(AI33)</f>
        <v>87B2D4</v>
      </c>
      <c r="AL33" s="352" t="str">
        <f aca="false">"000003E7"</f>
        <v>000003E7</v>
      </c>
      <c r="AM33" s="346" t="n">
        <f aca="false">AM31+428</f>
        <v>8893164</v>
      </c>
      <c r="AN33" s="344" t="n">
        <v>20</v>
      </c>
      <c r="AO33" s="252" t="str">
        <f aca="false">DEC2HEX(AM33)</f>
        <v>87B2EC</v>
      </c>
      <c r="AP33" s="252" t="str">
        <f aca="false">"000003E7"</f>
        <v>000003E7</v>
      </c>
      <c r="AQ33" s="346" t="n">
        <f aca="false">AQ31+428</f>
        <v>8893188</v>
      </c>
      <c r="AR33" s="352" t="n">
        <v>20</v>
      </c>
      <c r="AS33" s="253" t="str">
        <f aca="false">DEC2HEX(AQ33)</f>
        <v>87B304</v>
      </c>
      <c r="AT33" s="352" t="str">
        <f aca="false">"000003E7"</f>
        <v>000003E7</v>
      </c>
      <c r="AU33" s="252" t="s">
        <v>1820</v>
      </c>
      <c r="AV33" s="252" t="s">
        <v>1797</v>
      </c>
    </row>
    <row r="34" s="311" customFormat="true" ht="12.75" hidden="false" customHeight="false" outlineLevel="0" collapsed="false">
      <c r="B34" s="3"/>
      <c r="D34" s="253"/>
      <c r="E34" s="253"/>
      <c r="F34" s="253"/>
      <c r="H34" s="253"/>
      <c r="I34" s="253"/>
      <c r="J34" s="352"/>
      <c r="K34" s="346"/>
      <c r="L34" s="344"/>
      <c r="M34" s="252"/>
      <c r="N34" s="252"/>
      <c r="O34" s="346"/>
      <c r="P34" s="352"/>
      <c r="Q34" s="253"/>
      <c r="R34" s="352"/>
      <c r="S34" s="346"/>
      <c r="T34" s="344"/>
      <c r="U34" s="252"/>
      <c r="V34" s="252"/>
      <c r="W34" s="346"/>
      <c r="X34" s="352"/>
      <c r="Y34" s="253"/>
      <c r="Z34" s="352"/>
      <c r="AA34" s="346" t="n">
        <f aca="false">AA33+4</f>
        <v>8893096</v>
      </c>
      <c r="AB34" s="352" t="n">
        <v>20</v>
      </c>
      <c r="AC34" s="253" t="str">
        <f aca="false">DEC2HEX(AA34)</f>
        <v>87B2A8</v>
      </c>
      <c r="AD34" s="352" t="str">
        <f aca="false">"000003E7"</f>
        <v>000003E7</v>
      </c>
      <c r="AE34" s="346" t="n">
        <f aca="false">AE33+4</f>
        <v>8893120</v>
      </c>
      <c r="AF34" s="344" t="n">
        <v>20</v>
      </c>
      <c r="AG34" s="252" t="str">
        <f aca="false">DEC2HEX(AE34)</f>
        <v>87B2C0</v>
      </c>
      <c r="AH34" s="252" t="str">
        <f aca="false">"000003E7"</f>
        <v>000003E7</v>
      </c>
      <c r="AI34" s="346" t="n">
        <f aca="false">AI33+4</f>
        <v>8893144</v>
      </c>
      <c r="AJ34" s="352" t="n">
        <v>20</v>
      </c>
      <c r="AK34" s="253" t="str">
        <f aca="false">DEC2HEX(AI34)</f>
        <v>87B2D8</v>
      </c>
      <c r="AL34" s="352" t="str">
        <f aca="false">"000003E7"</f>
        <v>000003E7</v>
      </c>
      <c r="AM34" s="346" t="n">
        <f aca="false">AM33+4</f>
        <v>8893168</v>
      </c>
      <c r="AN34" s="344" t="n">
        <v>20</v>
      </c>
      <c r="AO34" s="252" t="str">
        <f aca="false">DEC2HEX(AM34)</f>
        <v>87B2F0</v>
      </c>
      <c r="AP34" s="252" t="str">
        <f aca="false">"000003E7"</f>
        <v>000003E7</v>
      </c>
      <c r="AQ34" s="346" t="n">
        <f aca="false">AQ33+4</f>
        <v>8893192</v>
      </c>
      <c r="AR34" s="352" t="n">
        <v>20</v>
      </c>
      <c r="AS34" s="253" t="str">
        <f aca="false">DEC2HEX(AQ34)</f>
        <v>87B308</v>
      </c>
      <c r="AT34" s="352" t="str">
        <f aca="false">"000003E7"</f>
        <v>000003E7</v>
      </c>
      <c r="AU34" s="252" t="s">
        <v>1821</v>
      </c>
      <c r="AV34" s="252" t="s">
        <v>1799</v>
      </c>
    </row>
    <row r="35" customFormat="false" ht="12.75" hidden="false" customHeight="false" outlineLevel="0" collapsed="false">
      <c r="A35" s="0" t="s">
        <v>1772</v>
      </c>
      <c r="B35" s="1" t="n">
        <f aca="false">B33+1</f>
        <v>13</v>
      </c>
      <c r="C35" s="0" t="n">
        <f aca="false">C33+428</f>
        <v>8893456</v>
      </c>
      <c r="D35" s="37" t="n">
        <v>20</v>
      </c>
      <c r="E35" s="37" t="str">
        <f aca="false">DEC2HEX(C35)</f>
        <v>87B410</v>
      </c>
      <c r="F35" s="37" t="s">
        <v>1795</v>
      </c>
      <c r="G35" s="32" t="n">
        <f aca="false">G33+428</f>
        <v>8893476</v>
      </c>
      <c r="H35" s="37" t="n">
        <v>20</v>
      </c>
      <c r="I35" s="37" t="str">
        <f aca="false">DEC2HEX(G35)</f>
        <v>87B424</v>
      </c>
      <c r="J35" s="351" t="str">
        <f aca="false">"000003E7"</f>
        <v>000003E7</v>
      </c>
      <c r="K35" s="348" t="n">
        <f aca="false">K33+428</f>
        <v>8893472</v>
      </c>
      <c r="L35" s="342" t="n">
        <v>20</v>
      </c>
      <c r="M35" s="35" t="str">
        <f aca="false">DEC2HEX(K35)</f>
        <v>87B420</v>
      </c>
      <c r="N35" s="35" t="str">
        <f aca="false">"000003E7"</f>
        <v>000003E7</v>
      </c>
      <c r="O35" s="348" t="n">
        <f aca="false">O33+428</f>
        <v>8893500</v>
      </c>
      <c r="P35" s="351" t="n">
        <v>20</v>
      </c>
      <c r="Q35" s="37" t="str">
        <f aca="false">DEC2HEX(O35)</f>
        <v>87B43C</v>
      </c>
      <c r="R35" s="351" t="str">
        <f aca="false">"000003E7"</f>
        <v>000003E7</v>
      </c>
      <c r="S35" s="348" t="n">
        <f aca="false">S33+428</f>
        <v>8893496</v>
      </c>
      <c r="T35" s="342" t="n">
        <v>20</v>
      </c>
      <c r="U35" s="35" t="str">
        <f aca="false">DEC2HEX(S35)</f>
        <v>87B438</v>
      </c>
      <c r="V35" s="35" t="str">
        <f aca="false">"000003E7"</f>
        <v>000003E7</v>
      </c>
      <c r="W35" s="348" t="n">
        <f aca="false">W33+428</f>
        <v>8893440</v>
      </c>
      <c r="X35" s="351" t="n">
        <v>20</v>
      </c>
      <c r="Y35" s="37" t="str">
        <f aca="false">DEC2HEX(W35)</f>
        <v>87B400</v>
      </c>
      <c r="Z35" s="351" t="str">
        <f aca="false">"0000FFFF"</f>
        <v>0000FFFF</v>
      </c>
      <c r="AA35" s="348" t="n">
        <f aca="false">AA33+428</f>
        <v>8893520</v>
      </c>
      <c r="AB35" s="351" t="n">
        <v>20</v>
      </c>
      <c r="AC35" s="37" t="str">
        <f aca="false">DEC2HEX(AA35)</f>
        <v>87B450</v>
      </c>
      <c r="AD35" s="351" t="str">
        <f aca="false">"000003E7"</f>
        <v>000003E7</v>
      </c>
      <c r="AE35" s="348" t="n">
        <f aca="false">AE33+428</f>
        <v>8893544</v>
      </c>
      <c r="AF35" s="342" t="n">
        <v>20</v>
      </c>
      <c r="AG35" s="35" t="str">
        <f aca="false">DEC2HEX(AE35)</f>
        <v>87B468</v>
      </c>
      <c r="AH35" s="35" t="str">
        <f aca="false">"000003E7"</f>
        <v>000003E7</v>
      </c>
      <c r="AI35" s="348" t="n">
        <f aca="false">AI33+428</f>
        <v>8893568</v>
      </c>
      <c r="AJ35" s="351" t="n">
        <v>20</v>
      </c>
      <c r="AK35" s="37" t="str">
        <f aca="false">DEC2HEX(AI35)</f>
        <v>87B480</v>
      </c>
      <c r="AL35" s="351" t="str">
        <f aca="false">"000003E7"</f>
        <v>000003E7</v>
      </c>
      <c r="AM35" s="348" t="n">
        <f aca="false">AM33+428</f>
        <v>8893592</v>
      </c>
      <c r="AN35" s="342" t="n">
        <v>20</v>
      </c>
      <c r="AO35" s="35" t="str">
        <f aca="false">DEC2HEX(AM35)</f>
        <v>87B498</v>
      </c>
      <c r="AP35" s="35" t="str">
        <f aca="false">"000003E7"</f>
        <v>000003E7</v>
      </c>
      <c r="AQ35" s="348" t="n">
        <f aca="false">AQ33+428</f>
        <v>8893616</v>
      </c>
      <c r="AR35" s="351" t="n">
        <v>20</v>
      </c>
      <c r="AS35" s="37" t="str">
        <f aca="false">DEC2HEX(AQ35)</f>
        <v>87B4B0</v>
      </c>
      <c r="AT35" s="351" t="str">
        <f aca="false">"000003E7"</f>
        <v>000003E7</v>
      </c>
      <c r="AU35" s="35" t="s">
        <v>1822</v>
      </c>
      <c r="AV35" s="35" t="s">
        <v>1797</v>
      </c>
    </row>
    <row r="36" customFormat="false" ht="12.75" hidden="false" customHeight="false" outlineLevel="0" collapsed="false">
      <c r="B36" s="1"/>
      <c r="D36" s="37"/>
      <c r="E36" s="37"/>
      <c r="F36" s="37"/>
      <c r="H36" s="37"/>
      <c r="I36" s="37"/>
      <c r="J36" s="351"/>
      <c r="L36" s="342"/>
      <c r="M36" s="35"/>
      <c r="N36" s="35"/>
      <c r="O36" s="348"/>
      <c r="P36" s="351"/>
      <c r="Q36" s="37"/>
      <c r="R36" s="351"/>
      <c r="S36" s="348"/>
      <c r="T36" s="342"/>
      <c r="U36" s="35"/>
      <c r="V36" s="35"/>
      <c r="W36" s="348"/>
      <c r="X36" s="351"/>
      <c r="Y36" s="37"/>
      <c r="Z36" s="351"/>
      <c r="AA36" s="348" t="n">
        <f aca="false">AA35+4</f>
        <v>8893524</v>
      </c>
      <c r="AB36" s="351" t="n">
        <v>20</v>
      </c>
      <c r="AC36" s="37" t="str">
        <f aca="false">DEC2HEX(AA36)</f>
        <v>87B454</v>
      </c>
      <c r="AD36" s="351" t="str">
        <f aca="false">"000003E7"</f>
        <v>000003E7</v>
      </c>
      <c r="AE36" s="348" t="n">
        <f aca="false">AE35+4</f>
        <v>8893548</v>
      </c>
      <c r="AF36" s="342" t="n">
        <v>20</v>
      </c>
      <c r="AG36" s="35" t="str">
        <f aca="false">DEC2HEX(AE36)</f>
        <v>87B46C</v>
      </c>
      <c r="AH36" s="35" t="str">
        <f aca="false">"000003E7"</f>
        <v>000003E7</v>
      </c>
      <c r="AI36" s="348" t="n">
        <f aca="false">AI35+4</f>
        <v>8893572</v>
      </c>
      <c r="AJ36" s="351" t="n">
        <v>20</v>
      </c>
      <c r="AK36" s="37" t="str">
        <f aca="false">DEC2HEX(AI36)</f>
        <v>87B484</v>
      </c>
      <c r="AL36" s="351" t="str">
        <f aca="false">"000003E7"</f>
        <v>000003E7</v>
      </c>
      <c r="AM36" s="348" t="n">
        <f aca="false">AM35+4</f>
        <v>8893596</v>
      </c>
      <c r="AN36" s="342" t="n">
        <v>20</v>
      </c>
      <c r="AO36" s="35" t="str">
        <f aca="false">DEC2HEX(AM36)</f>
        <v>87B49C</v>
      </c>
      <c r="AP36" s="35" t="str">
        <f aca="false">"000003E7"</f>
        <v>000003E7</v>
      </c>
      <c r="AQ36" s="348" t="n">
        <f aca="false">AQ35+4</f>
        <v>8893620</v>
      </c>
      <c r="AR36" s="351" t="n">
        <v>20</v>
      </c>
      <c r="AS36" s="37" t="str">
        <f aca="false">DEC2HEX(AQ36)</f>
        <v>87B4B4</v>
      </c>
      <c r="AT36" s="351" t="str">
        <f aca="false">"000003E7"</f>
        <v>000003E7</v>
      </c>
      <c r="AU36" s="35" t="s">
        <v>1823</v>
      </c>
      <c r="AV36" s="35" t="s">
        <v>1799</v>
      </c>
    </row>
    <row r="37" s="311" customFormat="true" ht="12.75" hidden="false" customHeight="false" outlineLevel="0" collapsed="false">
      <c r="A37" s="311" t="s">
        <v>1772</v>
      </c>
      <c r="B37" s="3" t="n">
        <f aca="false">B35+1</f>
        <v>14</v>
      </c>
      <c r="C37" s="311" t="n">
        <f aca="false">C35+428</f>
        <v>8893884</v>
      </c>
      <c r="D37" s="253" t="n">
        <v>20</v>
      </c>
      <c r="E37" s="253" t="str">
        <f aca="false">DEC2HEX(C37)</f>
        <v>87B5BC</v>
      </c>
      <c r="F37" s="253" t="s">
        <v>1795</v>
      </c>
      <c r="G37" s="311" t="n">
        <f aca="false">G35+428</f>
        <v>8893904</v>
      </c>
      <c r="H37" s="253" t="n">
        <v>20</v>
      </c>
      <c r="I37" s="253" t="str">
        <f aca="false">DEC2HEX(G37)</f>
        <v>87B5D0</v>
      </c>
      <c r="J37" s="352" t="str">
        <f aca="false">"000003E7"</f>
        <v>000003E7</v>
      </c>
      <c r="K37" s="346" t="n">
        <f aca="false">K35+428</f>
        <v>8893900</v>
      </c>
      <c r="L37" s="344" t="n">
        <v>20</v>
      </c>
      <c r="M37" s="252" t="str">
        <f aca="false">DEC2HEX(K37)</f>
        <v>87B5CC</v>
      </c>
      <c r="N37" s="252" t="str">
        <f aca="false">"000003E7"</f>
        <v>000003E7</v>
      </c>
      <c r="O37" s="346" t="n">
        <f aca="false">O35+428</f>
        <v>8893928</v>
      </c>
      <c r="P37" s="352" t="n">
        <v>20</v>
      </c>
      <c r="Q37" s="253" t="str">
        <f aca="false">DEC2HEX(O37)</f>
        <v>87B5E8</v>
      </c>
      <c r="R37" s="352" t="str">
        <f aca="false">"000003E7"</f>
        <v>000003E7</v>
      </c>
      <c r="S37" s="346" t="n">
        <f aca="false">S35+428</f>
        <v>8893924</v>
      </c>
      <c r="T37" s="344" t="n">
        <v>20</v>
      </c>
      <c r="U37" s="252" t="str">
        <f aca="false">DEC2HEX(S37)</f>
        <v>87B5E4</v>
      </c>
      <c r="V37" s="252" t="str">
        <f aca="false">"000003E7"</f>
        <v>000003E7</v>
      </c>
      <c r="W37" s="346" t="n">
        <f aca="false">W35+428</f>
        <v>8893868</v>
      </c>
      <c r="X37" s="352" t="n">
        <v>20</v>
      </c>
      <c r="Y37" s="253" t="str">
        <f aca="false">DEC2HEX(W37)</f>
        <v>87B5AC</v>
      </c>
      <c r="Z37" s="352" t="str">
        <f aca="false">"0000FFFF"</f>
        <v>0000FFFF</v>
      </c>
      <c r="AA37" s="346" t="n">
        <f aca="false">AA35+428</f>
        <v>8893948</v>
      </c>
      <c r="AB37" s="352" t="n">
        <v>20</v>
      </c>
      <c r="AC37" s="253" t="str">
        <f aca="false">DEC2HEX(AA37)</f>
        <v>87B5FC</v>
      </c>
      <c r="AD37" s="352" t="str">
        <f aca="false">"000003E7"</f>
        <v>000003E7</v>
      </c>
      <c r="AE37" s="346" t="n">
        <f aca="false">AE35+428</f>
        <v>8893972</v>
      </c>
      <c r="AF37" s="344" t="n">
        <v>20</v>
      </c>
      <c r="AG37" s="252" t="str">
        <f aca="false">DEC2HEX(AE37)</f>
        <v>87B614</v>
      </c>
      <c r="AH37" s="252" t="str">
        <f aca="false">"000003E7"</f>
        <v>000003E7</v>
      </c>
      <c r="AI37" s="346" t="n">
        <f aca="false">AI35+428</f>
        <v>8893996</v>
      </c>
      <c r="AJ37" s="352" t="n">
        <v>20</v>
      </c>
      <c r="AK37" s="253" t="str">
        <f aca="false">DEC2HEX(AI37)</f>
        <v>87B62C</v>
      </c>
      <c r="AL37" s="352" t="str">
        <f aca="false">"000003E7"</f>
        <v>000003E7</v>
      </c>
      <c r="AM37" s="346" t="n">
        <f aca="false">AM35+428</f>
        <v>8894020</v>
      </c>
      <c r="AN37" s="344" t="n">
        <v>20</v>
      </c>
      <c r="AO37" s="252" t="str">
        <f aca="false">DEC2HEX(AM37)</f>
        <v>87B644</v>
      </c>
      <c r="AP37" s="252" t="str">
        <f aca="false">"000003E7"</f>
        <v>000003E7</v>
      </c>
      <c r="AQ37" s="346" t="n">
        <f aca="false">AQ35+428</f>
        <v>8894044</v>
      </c>
      <c r="AR37" s="352" t="n">
        <v>20</v>
      </c>
      <c r="AS37" s="253" t="str">
        <f aca="false">DEC2HEX(AQ37)</f>
        <v>87B65C</v>
      </c>
      <c r="AT37" s="352" t="str">
        <f aca="false">"000003E7"</f>
        <v>000003E7</v>
      </c>
      <c r="AU37" s="252" t="s">
        <v>1824</v>
      </c>
      <c r="AV37" s="252" t="s">
        <v>1797</v>
      </c>
    </row>
    <row r="38" s="311" customFormat="true" ht="12.75" hidden="false" customHeight="false" outlineLevel="0" collapsed="false">
      <c r="B38" s="3"/>
      <c r="D38" s="253"/>
      <c r="E38" s="253"/>
      <c r="F38" s="253"/>
      <c r="H38" s="253"/>
      <c r="I38" s="253"/>
      <c r="J38" s="352"/>
      <c r="K38" s="346"/>
      <c r="L38" s="344"/>
      <c r="M38" s="252"/>
      <c r="N38" s="252"/>
      <c r="O38" s="346"/>
      <c r="P38" s="352"/>
      <c r="Q38" s="253"/>
      <c r="R38" s="352"/>
      <c r="S38" s="346"/>
      <c r="T38" s="344"/>
      <c r="U38" s="252"/>
      <c r="V38" s="252"/>
      <c r="W38" s="346"/>
      <c r="X38" s="352"/>
      <c r="Y38" s="253"/>
      <c r="Z38" s="352"/>
      <c r="AA38" s="346" t="n">
        <f aca="false">AA37+4</f>
        <v>8893952</v>
      </c>
      <c r="AB38" s="352" t="n">
        <v>20</v>
      </c>
      <c r="AC38" s="253" t="str">
        <f aca="false">DEC2HEX(AA38)</f>
        <v>87B600</v>
      </c>
      <c r="AD38" s="352" t="str">
        <f aca="false">"000003E7"</f>
        <v>000003E7</v>
      </c>
      <c r="AE38" s="346" t="n">
        <f aca="false">AE37+4</f>
        <v>8893976</v>
      </c>
      <c r="AF38" s="344" t="n">
        <v>20</v>
      </c>
      <c r="AG38" s="252" t="str">
        <f aca="false">DEC2HEX(AE38)</f>
        <v>87B618</v>
      </c>
      <c r="AH38" s="252" t="str">
        <f aca="false">"000003E7"</f>
        <v>000003E7</v>
      </c>
      <c r="AI38" s="346" t="n">
        <f aca="false">AI37+4</f>
        <v>8894000</v>
      </c>
      <c r="AJ38" s="352" t="n">
        <v>20</v>
      </c>
      <c r="AK38" s="253" t="str">
        <f aca="false">DEC2HEX(AI38)</f>
        <v>87B630</v>
      </c>
      <c r="AL38" s="352" t="str">
        <f aca="false">"000003E7"</f>
        <v>000003E7</v>
      </c>
      <c r="AM38" s="346" t="n">
        <f aca="false">AM37+4</f>
        <v>8894024</v>
      </c>
      <c r="AN38" s="344" t="n">
        <v>20</v>
      </c>
      <c r="AO38" s="252" t="str">
        <f aca="false">DEC2HEX(AM38)</f>
        <v>87B648</v>
      </c>
      <c r="AP38" s="252" t="str">
        <f aca="false">"000003E7"</f>
        <v>000003E7</v>
      </c>
      <c r="AQ38" s="346" t="n">
        <f aca="false">AQ37+4</f>
        <v>8894048</v>
      </c>
      <c r="AR38" s="352" t="n">
        <v>20</v>
      </c>
      <c r="AS38" s="253" t="str">
        <f aca="false">DEC2HEX(AQ38)</f>
        <v>87B660</v>
      </c>
      <c r="AT38" s="352" t="str">
        <f aca="false">"000003E7"</f>
        <v>000003E7</v>
      </c>
      <c r="AU38" s="252" t="s">
        <v>1825</v>
      </c>
      <c r="AV38" s="252" t="s">
        <v>1799</v>
      </c>
    </row>
    <row r="39" customFormat="false" ht="12.75" hidden="false" customHeight="false" outlineLevel="0" collapsed="false">
      <c r="A39" s="0" t="s">
        <v>1772</v>
      </c>
      <c r="B39" s="1" t="n">
        <f aca="false">B37+1</f>
        <v>15</v>
      </c>
      <c r="C39" s="0" t="n">
        <f aca="false">C37+428</f>
        <v>8894312</v>
      </c>
      <c r="D39" s="37" t="n">
        <v>20</v>
      </c>
      <c r="E39" s="37" t="str">
        <f aca="false">DEC2HEX(C39)</f>
        <v>87B768</v>
      </c>
      <c r="F39" s="37" t="s">
        <v>1795</v>
      </c>
      <c r="G39" s="32" t="n">
        <f aca="false">G37+428</f>
        <v>8894332</v>
      </c>
      <c r="H39" s="37" t="n">
        <v>20</v>
      </c>
      <c r="I39" s="37" t="str">
        <f aca="false">DEC2HEX(G39)</f>
        <v>87B77C</v>
      </c>
      <c r="J39" s="351" t="str">
        <f aca="false">"000003E7"</f>
        <v>000003E7</v>
      </c>
      <c r="K39" s="348" t="n">
        <f aca="false">K37+428</f>
        <v>8894328</v>
      </c>
      <c r="L39" s="342" t="n">
        <v>20</v>
      </c>
      <c r="M39" s="35" t="str">
        <f aca="false">DEC2HEX(K39)</f>
        <v>87B778</v>
      </c>
      <c r="N39" s="35" t="str">
        <f aca="false">"000003E7"</f>
        <v>000003E7</v>
      </c>
      <c r="O39" s="348" t="n">
        <f aca="false">O37+428</f>
        <v>8894356</v>
      </c>
      <c r="P39" s="351" t="n">
        <v>20</v>
      </c>
      <c r="Q39" s="37" t="str">
        <f aca="false">DEC2HEX(O39)</f>
        <v>87B794</v>
      </c>
      <c r="R39" s="351" t="str">
        <f aca="false">"000003E7"</f>
        <v>000003E7</v>
      </c>
      <c r="S39" s="348" t="n">
        <f aca="false">S37+428</f>
        <v>8894352</v>
      </c>
      <c r="T39" s="342" t="n">
        <v>20</v>
      </c>
      <c r="U39" s="35" t="str">
        <f aca="false">DEC2HEX(S39)</f>
        <v>87B790</v>
      </c>
      <c r="V39" s="35" t="str">
        <f aca="false">"000003E7"</f>
        <v>000003E7</v>
      </c>
      <c r="W39" s="348" t="n">
        <f aca="false">W37+428</f>
        <v>8894296</v>
      </c>
      <c r="X39" s="351" t="n">
        <v>20</v>
      </c>
      <c r="Y39" s="37" t="str">
        <f aca="false">DEC2HEX(W39)</f>
        <v>87B758</v>
      </c>
      <c r="Z39" s="351" t="str">
        <f aca="false">"0000FFFF"</f>
        <v>0000FFFF</v>
      </c>
      <c r="AA39" s="348" t="n">
        <f aca="false">AA37+428</f>
        <v>8894376</v>
      </c>
      <c r="AB39" s="351" t="n">
        <v>20</v>
      </c>
      <c r="AC39" s="37" t="str">
        <f aca="false">DEC2HEX(AA39)</f>
        <v>87B7A8</v>
      </c>
      <c r="AD39" s="351" t="str">
        <f aca="false">"000003E7"</f>
        <v>000003E7</v>
      </c>
      <c r="AE39" s="348" t="n">
        <f aca="false">AE37+428</f>
        <v>8894400</v>
      </c>
      <c r="AF39" s="342" t="n">
        <v>20</v>
      </c>
      <c r="AG39" s="35" t="str">
        <f aca="false">DEC2HEX(AE39)</f>
        <v>87B7C0</v>
      </c>
      <c r="AH39" s="35" t="str">
        <f aca="false">"000003E7"</f>
        <v>000003E7</v>
      </c>
      <c r="AI39" s="348" t="n">
        <f aca="false">AI37+428</f>
        <v>8894424</v>
      </c>
      <c r="AJ39" s="351" t="n">
        <v>20</v>
      </c>
      <c r="AK39" s="37" t="str">
        <f aca="false">DEC2HEX(AI39)</f>
        <v>87B7D8</v>
      </c>
      <c r="AL39" s="351" t="str">
        <f aca="false">"000003E7"</f>
        <v>000003E7</v>
      </c>
      <c r="AM39" s="348" t="n">
        <f aca="false">AM37+428</f>
        <v>8894448</v>
      </c>
      <c r="AN39" s="342" t="n">
        <v>20</v>
      </c>
      <c r="AO39" s="35" t="str">
        <f aca="false">DEC2HEX(AM39)</f>
        <v>87B7F0</v>
      </c>
      <c r="AP39" s="35" t="str">
        <f aca="false">"000003E7"</f>
        <v>000003E7</v>
      </c>
      <c r="AQ39" s="348" t="n">
        <f aca="false">AQ37+428</f>
        <v>8894472</v>
      </c>
      <c r="AR39" s="351" t="n">
        <v>20</v>
      </c>
      <c r="AS39" s="37" t="str">
        <f aca="false">DEC2HEX(AQ39)</f>
        <v>87B808</v>
      </c>
      <c r="AT39" s="351" t="str">
        <f aca="false">"000003E7"</f>
        <v>000003E7</v>
      </c>
      <c r="AU39" s="35" t="s">
        <v>1826</v>
      </c>
      <c r="AV39" s="35" t="s">
        <v>1797</v>
      </c>
    </row>
    <row r="40" customFormat="false" ht="12.75" hidden="false" customHeight="false" outlineLevel="0" collapsed="false">
      <c r="B40" s="1"/>
      <c r="D40" s="37"/>
      <c r="E40" s="37"/>
      <c r="F40" s="37"/>
      <c r="H40" s="37"/>
      <c r="I40" s="37"/>
      <c r="J40" s="351"/>
      <c r="L40" s="342"/>
      <c r="M40" s="35"/>
      <c r="N40" s="35"/>
      <c r="O40" s="348"/>
      <c r="P40" s="351"/>
      <c r="Q40" s="37"/>
      <c r="R40" s="351"/>
      <c r="S40" s="348"/>
      <c r="T40" s="342"/>
      <c r="U40" s="35"/>
      <c r="V40" s="35"/>
      <c r="W40" s="348"/>
      <c r="X40" s="351"/>
      <c r="Y40" s="37"/>
      <c r="Z40" s="351"/>
      <c r="AA40" s="348" t="n">
        <f aca="false">AA39+4</f>
        <v>8894380</v>
      </c>
      <c r="AB40" s="351" t="n">
        <v>20</v>
      </c>
      <c r="AC40" s="37" t="str">
        <f aca="false">DEC2HEX(AA40)</f>
        <v>87B7AC</v>
      </c>
      <c r="AD40" s="351" t="str">
        <f aca="false">"000003E7"</f>
        <v>000003E7</v>
      </c>
      <c r="AE40" s="348" t="n">
        <f aca="false">AE39+4</f>
        <v>8894404</v>
      </c>
      <c r="AF40" s="342" t="n">
        <v>20</v>
      </c>
      <c r="AG40" s="35" t="str">
        <f aca="false">DEC2HEX(AE40)</f>
        <v>87B7C4</v>
      </c>
      <c r="AH40" s="35" t="str">
        <f aca="false">"000003E7"</f>
        <v>000003E7</v>
      </c>
      <c r="AI40" s="348" t="n">
        <f aca="false">AI39+4</f>
        <v>8894428</v>
      </c>
      <c r="AJ40" s="351" t="n">
        <v>20</v>
      </c>
      <c r="AK40" s="37" t="str">
        <f aca="false">DEC2HEX(AI40)</f>
        <v>87B7DC</v>
      </c>
      <c r="AL40" s="351" t="str">
        <f aca="false">"000003E7"</f>
        <v>000003E7</v>
      </c>
      <c r="AM40" s="348" t="n">
        <f aca="false">AM39+4</f>
        <v>8894452</v>
      </c>
      <c r="AN40" s="342" t="n">
        <v>20</v>
      </c>
      <c r="AO40" s="35" t="str">
        <f aca="false">DEC2HEX(AM40)</f>
        <v>87B7F4</v>
      </c>
      <c r="AP40" s="35" t="str">
        <f aca="false">"000003E7"</f>
        <v>000003E7</v>
      </c>
      <c r="AQ40" s="348" t="n">
        <f aca="false">AQ39+4</f>
        <v>8894476</v>
      </c>
      <c r="AR40" s="351" t="n">
        <v>20</v>
      </c>
      <c r="AS40" s="37" t="str">
        <f aca="false">DEC2HEX(AQ40)</f>
        <v>87B80C</v>
      </c>
      <c r="AT40" s="351" t="str">
        <f aca="false">"000003E7"</f>
        <v>000003E7</v>
      </c>
      <c r="AU40" s="35" t="s">
        <v>1827</v>
      </c>
      <c r="AV40" s="35" t="s">
        <v>1799</v>
      </c>
    </row>
    <row r="41" s="311" customFormat="true" ht="12.75" hidden="false" customHeight="false" outlineLevel="0" collapsed="false">
      <c r="A41" s="311" t="s">
        <v>1772</v>
      </c>
      <c r="B41" s="3" t="n">
        <f aca="false">B39+1</f>
        <v>16</v>
      </c>
      <c r="C41" s="311" t="n">
        <f aca="false">C39+428</f>
        <v>8894740</v>
      </c>
      <c r="D41" s="253" t="n">
        <v>20</v>
      </c>
      <c r="E41" s="253" t="str">
        <f aca="false">DEC2HEX(C41)</f>
        <v>87B914</v>
      </c>
      <c r="F41" s="253" t="s">
        <v>1795</v>
      </c>
      <c r="G41" s="311" t="n">
        <f aca="false">G39+428</f>
        <v>8894760</v>
      </c>
      <c r="H41" s="253" t="n">
        <v>20</v>
      </c>
      <c r="I41" s="253" t="str">
        <f aca="false">DEC2HEX(G41)</f>
        <v>87B928</v>
      </c>
      <c r="J41" s="352" t="str">
        <f aca="false">"000003E7"</f>
        <v>000003E7</v>
      </c>
      <c r="K41" s="346" t="n">
        <f aca="false">K39+428</f>
        <v>8894756</v>
      </c>
      <c r="L41" s="344" t="n">
        <v>20</v>
      </c>
      <c r="M41" s="252" t="str">
        <f aca="false">DEC2HEX(K41)</f>
        <v>87B924</v>
      </c>
      <c r="N41" s="252" t="str">
        <f aca="false">"000003E7"</f>
        <v>000003E7</v>
      </c>
      <c r="O41" s="346" t="n">
        <f aca="false">O39+428</f>
        <v>8894784</v>
      </c>
      <c r="P41" s="352" t="n">
        <v>20</v>
      </c>
      <c r="Q41" s="253" t="str">
        <f aca="false">DEC2HEX(O41)</f>
        <v>87B940</v>
      </c>
      <c r="R41" s="352" t="str">
        <f aca="false">"000003E7"</f>
        <v>000003E7</v>
      </c>
      <c r="S41" s="346" t="n">
        <f aca="false">S39+428</f>
        <v>8894780</v>
      </c>
      <c r="T41" s="344" t="n">
        <v>20</v>
      </c>
      <c r="U41" s="252" t="str">
        <f aca="false">DEC2HEX(S41)</f>
        <v>87B93C</v>
      </c>
      <c r="V41" s="252" t="str">
        <f aca="false">"000003E7"</f>
        <v>000003E7</v>
      </c>
      <c r="W41" s="346" t="n">
        <f aca="false">W39+428</f>
        <v>8894724</v>
      </c>
      <c r="X41" s="352" t="n">
        <v>20</v>
      </c>
      <c r="Y41" s="253" t="str">
        <f aca="false">DEC2HEX(W41)</f>
        <v>87B904</v>
      </c>
      <c r="Z41" s="352" t="str">
        <f aca="false">"0000FFFF"</f>
        <v>0000FFFF</v>
      </c>
      <c r="AA41" s="346" t="n">
        <f aca="false">AA39+428</f>
        <v>8894804</v>
      </c>
      <c r="AB41" s="352" t="n">
        <v>20</v>
      </c>
      <c r="AC41" s="253" t="str">
        <f aca="false">DEC2HEX(AA41)</f>
        <v>87B954</v>
      </c>
      <c r="AD41" s="352" t="str">
        <f aca="false">"000003E7"</f>
        <v>000003E7</v>
      </c>
      <c r="AE41" s="346" t="n">
        <f aca="false">AE39+428</f>
        <v>8894828</v>
      </c>
      <c r="AF41" s="344" t="n">
        <v>20</v>
      </c>
      <c r="AG41" s="252" t="str">
        <f aca="false">DEC2HEX(AE41)</f>
        <v>87B96C</v>
      </c>
      <c r="AH41" s="252" t="str">
        <f aca="false">"000003E7"</f>
        <v>000003E7</v>
      </c>
      <c r="AI41" s="346" t="n">
        <f aca="false">AI39+428</f>
        <v>8894852</v>
      </c>
      <c r="AJ41" s="352" t="n">
        <v>20</v>
      </c>
      <c r="AK41" s="253" t="str">
        <f aca="false">DEC2HEX(AI41)</f>
        <v>87B984</v>
      </c>
      <c r="AL41" s="352" t="str">
        <f aca="false">"000003E7"</f>
        <v>000003E7</v>
      </c>
      <c r="AM41" s="346" t="n">
        <f aca="false">AM39+428</f>
        <v>8894876</v>
      </c>
      <c r="AN41" s="344" t="n">
        <v>20</v>
      </c>
      <c r="AO41" s="252" t="str">
        <f aca="false">DEC2HEX(AM41)</f>
        <v>87B99C</v>
      </c>
      <c r="AP41" s="252" t="str">
        <f aca="false">"000003E7"</f>
        <v>000003E7</v>
      </c>
      <c r="AQ41" s="346" t="n">
        <f aca="false">AQ39+428</f>
        <v>8894900</v>
      </c>
      <c r="AR41" s="352" t="n">
        <v>20</v>
      </c>
      <c r="AS41" s="253" t="str">
        <f aca="false">DEC2HEX(AQ41)</f>
        <v>87B9B4</v>
      </c>
      <c r="AT41" s="352" t="str">
        <f aca="false">"000003E7"</f>
        <v>000003E7</v>
      </c>
      <c r="AU41" s="252" t="s">
        <v>1828</v>
      </c>
      <c r="AV41" s="252" t="s">
        <v>1797</v>
      </c>
    </row>
    <row r="42" s="311" customFormat="true" ht="12.75" hidden="false" customHeight="false" outlineLevel="0" collapsed="false">
      <c r="B42" s="3"/>
      <c r="D42" s="253"/>
      <c r="E42" s="253"/>
      <c r="F42" s="253"/>
      <c r="H42" s="253"/>
      <c r="I42" s="253"/>
      <c r="J42" s="352"/>
      <c r="K42" s="346"/>
      <c r="L42" s="344"/>
      <c r="M42" s="252"/>
      <c r="N42" s="252"/>
      <c r="O42" s="346"/>
      <c r="P42" s="352"/>
      <c r="Q42" s="253"/>
      <c r="R42" s="352"/>
      <c r="S42" s="346"/>
      <c r="T42" s="344"/>
      <c r="U42" s="252"/>
      <c r="V42" s="252"/>
      <c r="W42" s="346"/>
      <c r="X42" s="352"/>
      <c r="Y42" s="253"/>
      <c r="Z42" s="352"/>
      <c r="AA42" s="346" t="n">
        <f aca="false">AA41+4</f>
        <v>8894808</v>
      </c>
      <c r="AB42" s="352" t="n">
        <v>20</v>
      </c>
      <c r="AC42" s="253" t="str">
        <f aca="false">DEC2HEX(AA42)</f>
        <v>87B958</v>
      </c>
      <c r="AD42" s="352" t="str">
        <f aca="false">"000003E7"</f>
        <v>000003E7</v>
      </c>
      <c r="AE42" s="346" t="n">
        <f aca="false">AE41+4</f>
        <v>8894832</v>
      </c>
      <c r="AF42" s="344" t="n">
        <v>20</v>
      </c>
      <c r="AG42" s="252" t="str">
        <f aca="false">DEC2HEX(AE42)</f>
        <v>87B970</v>
      </c>
      <c r="AH42" s="252" t="str">
        <f aca="false">"000003E7"</f>
        <v>000003E7</v>
      </c>
      <c r="AI42" s="346" t="n">
        <f aca="false">AI41+4</f>
        <v>8894856</v>
      </c>
      <c r="AJ42" s="352" t="n">
        <v>20</v>
      </c>
      <c r="AK42" s="253" t="str">
        <f aca="false">DEC2HEX(AI42)</f>
        <v>87B988</v>
      </c>
      <c r="AL42" s="352" t="str">
        <f aca="false">"000003E7"</f>
        <v>000003E7</v>
      </c>
      <c r="AM42" s="346" t="n">
        <f aca="false">AM41+4</f>
        <v>8894880</v>
      </c>
      <c r="AN42" s="344" t="n">
        <v>20</v>
      </c>
      <c r="AO42" s="252" t="str">
        <f aca="false">DEC2HEX(AM42)</f>
        <v>87B9A0</v>
      </c>
      <c r="AP42" s="252" t="str">
        <f aca="false">"000003E7"</f>
        <v>000003E7</v>
      </c>
      <c r="AQ42" s="346" t="n">
        <f aca="false">AQ41+4</f>
        <v>8894904</v>
      </c>
      <c r="AR42" s="352" t="n">
        <v>20</v>
      </c>
      <c r="AS42" s="253" t="str">
        <f aca="false">DEC2HEX(AQ42)</f>
        <v>87B9B8</v>
      </c>
      <c r="AT42" s="352" t="str">
        <f aca="false">"000003E7"</f>
        <v>000003E7</v>
      </c>
      <c r="AU42" s="252" t="s">
        <v>1829</v>
      </c>
      <c r="AV42" s="252" t="s">
        <v>1799</v>
      </c>
    </row>
    <row r="43" customFormat="false" ht="12.75" hidden="false" customHeight="false" outlineLevel="0" collapsed="false">
      <c r="A43" s="0" t="s">
        <v>1772</v>
      </c>
      <c r="B43" s="1" t="n">
        <f aca="false">B41+1</f>
        <v>17</v>
      </c>
      <c r="C43" s="0" t="n">
        <f aca="false">C41+428</f>
        <v>8895168</v>
      </c>
      <c r="D43" s="37" t="n">
        <v>20</v>
      </c>
      <c r="E43" s="37" t="str">
        <f aca="false">DEC2HEX(C43)</f>
        <v>87BAC0</v>
      </c>
      <c r="F43" s="37" t="s">
        <v>1795</v>
      </c>
      <c r="G43" s="32" t="n">
        <f aca="false">G41+428</f>
        <v>8895188</v>
      </c>
      <c r="H43" s="37" t="n">
        <v>20</v>
      </c>
      <c r="I43" s="37" t="str">
        <f aca="false">DEC2HEX(G43)</f>
        <v>87BAD4</v>
      </c>
      <c r="J43" s="351" t="str">
        <f aca="false">"000003E7"</f>
        <v>000003E7</v>
      </c>
      <c r="K43" s="348" t="n">
        <f aca="false">K41+428</f>
        <v>8895184</v>
      </c>
      <c r="L43" s="342" t="n">
        <v>20</v>
      </c>
      <c r="M43" s="35" t="str">
        <f aca="false">DEC2HEX(K43)</f>
        <v>87BAD0</v>
      </c>
      <c r="N43" s="35" t="str">
        <f aca="false">"000003E7"</f>
        <v>000003E7</v>
      </c>
      <c r="O43" s="348" t="n">
        <f aca="false">O41+428</f>
        <v>8895212</v>
      </c>
      <c r="P43" s="351" t="n">
        <v>20</v>
      </c>
      <c r="Q43" s="37" t="str">
        <f aca="false">DEC2HEX(O43)</f>
        <v>87BAEC</v>
      </c>
      <c r="R43" s="351" t="str">
        <f aca="false">"000003E7"</f>
        <v>000003E7</v>
      </c>
      <c r="S43" s="348" t="n">
        <f aca="false">S41+428</f>
        <v>8895208</v>
      </c>
      <c r="T43" s="342" t="n">
        <v>20</v>
      </c>
      <c r="U43" s="35" t="str">
        <f aca="false">DEC2HEX(S43)</f>
        <v>87BAE8</v>
      </c>
      <c r="V43" s="35" t="str">
        <f aca="false">"000003E7"</f>
        <v>000003E7</v>
      </c>
      <c r="W43" s="348" t="n">
        <f aca="false">W41+428</f>
        <v>8895152</v>
      </c>
      <c r="X43" s="351" t="n">
        <v>20</v>
      </c>
      <c r="Y43" s="37" t="str">
        <f aca="false">DEC2HEX(W43)</f>
        <v>87BAB0</v>
      </c>
      <c r="Z43" s="351" t="str">
        <f aca="false">"0000FFFF"</f>
        <v>0000FFFF</v>
      </c>
      <c r="AA43" s="348" t="n">
        <f aca="false">AA41+428</f>
        <v>8895232</v>
      </c>
      <c r="AB43" s="351" t="n">
        <v>20</v>
      </c>
      <c r="AC43" s="37" t="str">
        <f aca="false">DEC2HEX(AA43)</f>
        <v>87BB00</v>
      </c>
      <c r="AD43" s="351" t="str">
        <f aca="false">"000003E7"</f>
        <v>000003E7</v>
      </c>
      <c r="AE43" s="348" t="n">
        <f aca="false">AE41+428</f>
        <v>8895256</v>
      </c>
      <c r="AF43" s="342" t="n">
        <v>20</v>
      </c>
      <c r="AG43" s="35" t="str">
        <f aca="false">DEC2HEX(AE43)</f>
        <v>87BB18</v>
      </c>
      <c r="AH43" s="35" t="str">
        <f aca="false">"000003E7"</f>
        <v>000003E7</v>
      </c>
      <c r="AI43" s="348" t="n">
        <f aca="false">AI41+428</f>
        <v>8895280</v>
      </c>
      <c r="AJ43" s="351" t="n">
        <v>20</v>
      </c>
      <c r="AK43" s="37" t="str">
        <f aca="false">DEC2HEX(AI43)</f>
        <v>87BB30</v>
      </c>
      <c r="AL43" s="351" t="str">
        <f aca="false">"000003E7"</f>
        <v>000003E7</v>
      </c>
      <c r="AM43" s="348" t="n">
        <f aca="false">AM41+428</f>
        <v>8895304</v>
      </c>
      <c r="AN43" s="342" t="n">
        <v>20</v>
      </c>
      <c r="AO43" s="35" t="str">
        <f aca="false">DEC2HEX(AM43)</f>
        <v>87BB48</v>
      </c>
      <c r="AP43" s="35" t="str">
        <f aca="false">"000003E7"</f>
        <v>000003E7</v>
      </c>
      <c r="AQ43" s="348" t="n">
        <f aca="false">AQ41+428</f>
        <v>8895328</v>
      </c>
      <c r="AR43" s="351" t="n">
        <v>20</v>
      </c>
      <c r="AS43" s="37" t="str">
        <f aca="false">DEC2HEX(AQ43)</f>
        <v>87BB60</v>
      </c>
      <c r="AT43" s="351" t="str">
        <f aca="false">"000003E7"</f>
        <v>000003E7</v>
      </c>
      <c r="AU43" s="35" t="s">
        <v>1830</v>
      </c>
      <c r="AV43" s="35" t="s">
        <v>1797</v>
      </c>
    </row>
    <row r="44" customFormat="false" ht="12.75" hidden="false" customHeight="false" outlineLevel="0" collapsed="false">
      <c r="B44" s="1"/>
      <c r="D44" s="37"/>
      <c r="E44" s="37"/>
      <c r="F44" s="37"/>
      <c r="H44" s="37"/>
      <c r="I44" s="37"/>
      <c r="J44" s="351"/>
      <c r="L44" s="342"/>
      <c r="M44" s="35"/>
      <c r="N44" s="35"/>
      <c r="O44" s="348"/>
      <c r="P44" s="351"/>
      <c r="Q44" s="37"/>
      <c r="R44" s="351"/>
      <c r="S44" s="348"/>
      <c r="T44" s="342"/>
      <c r="U44" s="35"/>
      <c r="V44" s="35"/>
      <c r="W44" s="348"/>
      <c r="X44" s="351"/>
      <c r="Y44" s="37"/>
      <c r="Z44" s="351"/>
      <c r="AA44" s="348" t="n">
        <f aca="false">AA43+4</f>
        <v>8895236</v>
      </c>
      <c r="AB44" s="351" t="n">
        <v>20</v>
      </c>
      <c r="AC44" s="37" t="str">
        <f aca="false">DEC2HEX(AA44)</f>
        <v>87BB04</v>
      </c>
      <c r="AD44" s="351" t="str">
        <f aca="false">"000003E7"</f>
        <v>000003E7</v>
      </c>
      <c r="AE44" s="348" t="n">
        <f aca="false">AE43+4</f>
        <v>8895260</v>
      </c>
      <c r="AF44" s="342" t="n">
        <v>20</v>
      </c>
      <c r="AG44" s="35" t="str">
        <f aca="false">DEC2HEX(AE44)</f>
        <v>87BB1C</v>
      </c>
      <c r="AH44" s="35" t="str">
        <f aca="false">"000003E7"</f>
        <v>000003E7</v>
      </c>
      <c r="AI44" s="348" t="n">
        <f aca="false">AI43+4</f>
        <v>8895284</v>
      </c>
      <c r="AJ44" s="351" t="n">
        <v>20</v>
      </c>
      <c r="AK44" s="37" t="str">
        <f aca="false">DEC2HEX(AI44)</f>
        <v>87BB34</v>
      </c>
      <c r="AL44" s="351" t="str">
        <f aca="false">"000003E7"</f>
        <v>000003E7</v>
      </c>
      <c r="AM44" s="348" t="n">
        <f aca="false">AM43+4</f>
        <v>8895308</v>
      </c>
      <c r="AN44" s="342" t="n">
        <v>20</v>
      </c>
      <c r="AO44" s="35" t="str">
        <f aca="false">DEC2HEX(AM44)</f>
        <v>87BB4C</v>
      </c>
      <c r="AP44" s="35" t="str">
        <f aca="false">"000003E7"</f>
        <v>000003E7</v>
      </c>
      <c r="AQ44" s="348" t="n">
        <f aca="false">AQ43+4</f>
        <v>8895332</v>
      </c>
      <c r="AR44" s="351" t="n">
        <v>20</v>
      </c>
      <c r="AS44" s="37" t="str">
        <f aca="false">DEC2HEX(AQ44)</f>
        <v>87BB64</v>
      </c>
      <c r="AT44" s="351" t="str">
        <f aca="false">"000003E7"</f>
        <v>000003E7</v>
      </c>
      <c r="AU44" s="35" t="s">
        <v>1831</v>
      </c>
      <c r="AV44" s="35" t="s">
        <v>1799</v>
      </c>
    </row>
    <row r="45" s="311" customFormat="true" ht="12.75" hidden="false" customHeight="false" outlineLevel="0" collapsed="false">
      <c r="A45" s="311" t="s">
        <v>1772</v>
      </c>
      <c r="B45" s="3" t="n">
        <f aca="false">B43+1</f>
        <v>18</v>
      </c>
      <c r="C45" s="311" t="n">
        <f aca="false">C43+428</f>
        <v>8895596</v>
      </c>
      <c r="D45" s="253" t="n">
        <v>20</v>
      </c>
      <c r="E45" s="253" t="str">
        <f aca="false">DEC2HEX(C45)</f>
        <v>87BC6C</v>
      </c>
      <c r="F45" s="253" t="s">
        <v>1795</v>
      </c>
      <c r="G45" s="311" t="n">
        <f aca="false">G43+428</f>
        <v>8895616</v>
      </c>
      <c r="H45" s="253" t="n">
        <v>20</v>
      </c>
      <c r="I45" s="253" t="str">
        <f aca="false">DEC2HEX(G45)</f>
        <v>87BC80</v>
      </c>
      <c r="J45" s="352" t="str">
        <f aca="false">"000003E7"</f>
        <v>000003E7</v>
      </c>
      <c r="K45" s="346" t="n">
        <f aca="false">K43+428</f>
        <v>8895612</v>
      </c>
      <c r="L45" s="344" t="n">
        <v>20</v>
      </c>
      <c r="M45" s="252" t="str">
        <f aca="false">DEC2HEX(K45)</f>
        <v>87BC7C</v>
      </c>
      <c r="N45" s="252" t="str">
        <f aca="false">"000003E7"</f>
        <v>000003E7</v>
      </c>
      <c r="O45" s="346" t="n">
        <f aca="false">O43+428</f>
        <v>8895640</v>
      </c>
      <c r="P45" s="352" t="n">
        <v>20</v>
      </c>
      <c r="Q45" s="253" t="str">
        <f aca="false">DEC2HEX(O45)</f>
        <v>87BC98</v>
      </c>
      <c r="R45" s="352" t="str">
        <f aca="false">"000003E7"</f>
        <v>000003E7</v>
      </c>
      <c r="S45" s="346" t="n">
        <f aca="false">S43+428</f>
        <v>8895636</v>
      </c>
      <c r="T45" s="344" t="n">
        <v>20</v>
      </c>
      <c r="U45" s="252" t="str">
        <f aca="false">DEC2HEX(S45)</f>
        <v>87BC94</v>
      </c>
      <c r="V45" s="252" t="str">
        <f aca="false">"000003E7"</f>
        <v>000003E7</v>
      </c>
      <c r="W45" s="346" t="n">
        <f aca="false">W43+428</f>
        <v>8895580</v>
      </c>
      <c r="X45" s="352" t="n">
        <v>20</v>
      </c>
      <c r="Y45" s="253" t="str">
        <f aca="false">DEC2HEX(W45)</f>
        <v>87BC5C</v>
      </c>
      <c r="Z45" s="352" t="str">
        <f aca="false">"0000FFFF"</f>
        <v>0000FFFF</v>
      </c>
      <c r="AA45" s="346" t="n">
        <f aca="false">AA43+428</f>
        <v>8895660</v>
      </c>
      <c r="AB45" s="352" t="n">
        <v>20</v>
      </c>
      <c r="AC45" s="253" t="str">
        <f aca="false">DEC2HEX(AA45)</f>
        <v>87BCAC</v>
      </c>
      <c r="AD45" s="352" t="str">
        <f aca="false">"000003E7"</f>
        <v>000003E7</v>
      </c>
      <c r="AE45" s="346" t="n">
        <f aca="false">AE43+428</f>
        <v>8895684</v>
      </c>
      <c r="AF45" s="344" t="n">
        <v>20</v>
      </c>
      <c r="AG45" s="252" t="str">
        <f aca="false">DEC2HEX(AE45)</f>
        <v>87BCC4</v>
      </c>
      <c r="AH45" s="252" t="str">
        <f aca="false">"000003E7"</f>
        <v>000003E7</v>
      </c>
      <c r="AI45" s="346" t="n">
        <f aca="false">AI43+428</f>
        <v>8895708</v>
      </c>
      <c r="AJ45" s="352" t="n">
        <v>20</v>
      </c>
      <c r="AK45" s="253" t="str">
        <f aca="false">DEC2HEX(AI45)</f>
        <v>87BCDC</v>
      </c>
      <c r="AL45" s="352" t="str">
        <f aca="false">"000003E7"</f>
        <v>000003E7</v>
      </c>
      <c r="AM45" s="346" t="n">
        <f aca="false">AM43+428</f>
        <v>8895732</v>
      </c>
      <c r="AN45" s="344" t="n">
        <v>20</v>
      </c>
      <c r="AO45" s="252" t="str">
        <f aca="false">DEC2HEX(AM45)</f>
        <v>87BCF4</v>
      </c>
      <c r="AP45" s="252" t="str">
        <f aca="false">"000003E7"</f>
        <v>000003E7</v>
      </c>
      <c r="AQ45" s="346" t="n">
        <f aca="false">AQ43+428</f>
        <v>8895756</v>
      </c>
      <c r="AR45" s="352" t="n">
        <v>20</v>
      </c>
      <c r="AS45" s="253" t="str">
        <f aca="false">DEC2HEX(AQ45)</f>
        <v>87BD0C</v>
      </c>
      <c r="AT45" s="352" t="str">
        <f aca="false">"000003E7"</f>
        <v>000003E7</v>
      </c>
      <c r="AU45" s="252" t="s">
        <v>1832</v>
      </c>
      <c r="AV45" s="252" t="s">
        <v>1797</v>
      </c>
    </row>
    <row r="46" s="311" customFormat="true" ht="12.75" hidden="false" customHeight="false" outlineLevel="0" collapsed="false">
      <c r="B46" s="3"/>
      <c r="D46" s="253"/>
      <c r="E46" s="253"/>
      <c r="F46" s="253"/>
      <c r="H46" s="253"/>
      <c r="I46" s="253"/>
      <c r="J46" s="352"/>
      <c r="K46" s="346"/>
      <c r="L46" s="344"/>
      <c r="M46" s="252"/>
      <c r="N46" s="252"/>
      <c r="O46" s="346"/>
      <c r="P46" s="352"/>
      <c r="Q46" s="253"/>
      <c r="R46" s="352"/>
      <c r="S46" s="346"/>
      <c r="T46" s="344"/>
      <c r="U46" s="252"/>
      <c r="V46" s="252"/>
      <c r="W46" s="346"/>
      <c r="X46" s="352"/>
      <c r="Y46" s="253"/>
      <c r="Z46" s="352"/>
      <c r="AA46" s="346" t="n">
        <f aca="false">AA45+4</f>
        <v>8895664</v>
      </c>
      <c r="AB46" s="352" t="n">
        <v>20</v>
      </c>
      <c r="AC46" s="253" t="str">
        <f aca="false">DEC2HEX(AA46)</f>
        <v>87BCB0</v>
      </c>
      <c r="AD46" s="352" t="str">
        <f aca="false">"000003E7"</f>
        <v>000003E7</v>
      </c>
      <c r="AE46" s="346" t="n">
        <f aca="false">AE45+4</f>
        <v>8895688</v>
      </c>
      <c r="AF46" s="344" t="n">
        <v>20</v>
      </c>
      <c r="AG46" s="252" t="str">
        <f aca="false">DEC2HEX(AE46)</f>
        <v>87BCC8</v>
      </c>
      <c r="AH46" s="252" t="str">
        <f aca="false">"000003E7"</f>
        <v>000003E7</v>
      </c>
      <c r="AI46" s="346" t="n">
        <f aca="false">AI45+4</f>
        <v>8895712</v>
      </c>
      <c r="AJ46" s="352" t="n">
        <v>20</v>
      </c>
      <c r="AK46" s="253" t="str">
        <f aca="false">DEC2HEX(AI46)</f>
        <v>87BCE0</v>
      </c>
      <c r="AL46" s="352" t="str">
        <f aca="false">"000003E7"</f>
        <v>000003E7</v>
      </c>
      <c r="AM46" s="346" t="n">
        <f aca="false">AM45+4</f>
        <v>8895736</v>
      </c>
      <c r="AN46" s="344" t="n">
        <v>20</v>
      </c>
      <c r="AO46" s="252" t="str">
        <f aca="false">DEC2HEX(AM46)</f>
        <v>87BCF8</v>
      </c>
      <c r="AP46" s="252" t="str">
        <f aca="false">"000003E7"</f>
        <v>000003E7</v>
      </c>
      <c r="AQ46" s="346" t="n">
        <f aca="false">AQ45+4</f>
        <v>8895760</v>
      </c>
      <c r="AR46" s="352" t="n">
        <v>20</v>
      </c>
      <c r="AS46" s="253" t="str">
        <f aca="false">DEC2HEX(AQ46)</f>
        <v>87BD10</v>
      </c>
      <c r="AT46" s="352" t="str">
        <f aca="false">"000003E7"</f>
        <v>000003E7</v>
      </c>
      <c r="AU46" s="252" t="s">
        <v>1833</v>
      </c>
      <c r="AV46" s="252" t="s">
        <v>1799</v>
      </c>
    </row>
    <row r="47" customFormat="false" ht="12.75" hidden="false" customHeight="false" outlineLevel="0" collapsed="false">
      <c r="A47" s="0" t="s">
        <v>1772</v>
      </c>
      <c r="B47" s="1" t="n">
        <f aca="false">B45+1</f>
        <v>19</v>
      </c>
      <c r="C47" s="0" t="n">
        <f aca="false">C45+428</f>
        <v>8896024</v>
      </c>
      <c r="D47" s="37" t="n">
        <v>20</v>
      </c>
      <c r="E47" s="37" t="str">
        <f aca="false">DEC2HEX(C47)</f>
        <v>87BE18</v>
      </c>
      <c r="F47" s="37" t="s">
        <v>1795</v>
      </c>
      <c r="G47" s="32" t="n">
        <f aca="false">G45+428</f>
        <v>8896044</v>
      </c>
      <c r="H47" s="37" t="n">
        <v>20</v>
      </c>
      <c r="I47" s="37" t="str">
        <f aca="false">DEC2HEX(G47)</f>
        <v>87BE2C</v>
      </c>
      <c r="J47" s="351" t="str">
        <f aca="false">"000003E7"</f>
        <v>000003E7</v>
      </c>
      <c r="K47" s="348" t="n">
        <f aca="false">K45+428</f>
        <v>8896040</v>
      </c>
      <c r="L47" s="342" t="n">
        <v>20</v>
      </c>
      <c r="M47" s="35" t="str">
        <f aca="false">DEC2HEX(K47)</f>
        <v>87BE28</v>
      </c>
      <c r="N47" s="35" t="str">
        <f aca="false">"000003E7"</f>
        <v>000003E7</v>
      </c>
      <c r="O47" s="348" t="n">
        <f aca="false">O45+428</f>
        <v>8896068</v>
      </c>
      <c r="P47" s="351" t="n">
        <v>20</v>
      </c>
      <c r="Q47" s="37" t="str">
        <f aca="false">DEC2HEX(O47)</f>
        <v>87BE44</v>
      </c>
      <c r="R47" s="351" t="str">
        <f aca="false">"000003E7"</f>
        <v>000003E7</v>
      </c>
      <c r="S47" s="348" t="n">
        <f aca="false">S45+428</f>
        <v>8896064</v>
      </c>
      <c r="T47" s="342" t="n">
        <v>20</v>
      </c>
      <c r="U47" s="35" t="str">
        <f aca="false">DEC2HEX(S47)</f>
        <v>87BE40</v>
      </c>
      <c r="V47" s="35" t="str">
        <f aca="false">"000003E7"</f>
        <v>000003E7</v>
      </c>
      <c r="W47" s="348" t="n">
        <f aca="false">W45+428</f>
        <v>8896008</v>
      </c>
      <c r="X47" s="351" t="n">
        <v>20</v>
      </c>
      <c r="Y47" s="37" t="str">
        <f aca="false">DEC2HEX(W47)</f>
        <v>87BE08</v>
      </c>
      <c r="Z47" s="351" t="str">
        <f aca="false">"0000FFFF"</f>
        <v>0000FFFF</v>
      </c>
      <c r="AA47" s="348" t="n">
        <f aca="false">AA45+428</f>
        <v>8896088</v>
      </c>
      <c r="AB47" s="351" t="n">
        <v>20</v>
      </c>
      <c r="AC47" s="37" t="str">
        <f aca="false">DEC2HEX(AA47)</f>
        <v>87BE58</v>
      </c>
      <c r="AD47" s="351" t="str">
        <f aca="false">"000003E7"</f>
        <v>000003E7</v>
      </c>
      <c r="AE47" s="348" t="n">
        <f aca="false">AE45+428</f>
        <v>8896112</v>
      </c>
      <c r="AF47" s="342" t="n">
        <v>20</v>
      </c>
      <c r="AG47" s="35" t="str">
        <f aca="false">DEC2HEX(AE47)</f>
        <v>87BE70</v>
      </c>
      <c r="AH47" s="35" t="str">
        <f aca="false">"000003E7"</f>
        <v>000003E7</v>
      </c>
      <c r="AI47" s="348" t="n">
        <f aca="false">AI45+428</f>
        <v>8896136</v>
      </c>
      <c r="AJ47" s="351" t="n">
        <v>20</v>
      </c>
      <c r="AK47" s="37" t="str">
        <f aca="false">DEC2HEX(AI47)</f>
        <v>87BE88</v>
      </c>
      <c r="AL47" s="351" t="str">
        <f aca="false">"000003E7"</f>
        <v>000003E7</v>
      </c>
      <c r="AM47" s="348" t="n">
        <f aca="false">AM45+428</f>
        <v>8896160</v>
      </c>
      <c r="AN47" s="342" t="n">
        <v>20</v>
      </c>
      <c r="AO47" s="35" t="str">
        <f aca="false">DEC2HEX(AM47)</f>
        <v>87BEA0</v>
      </c>
      <c r="AP47" s="35" t="str">
        <f aca="false">"000003E7"</f>
        <v>000003E7</v>
      </c>
      <c r="AQ47" s="348" t="n">
        <f aca="false">AQ45+428</f>
        <v>8896184</v>
      </c>
      <c r="AR47" s="351" t="n">
        <v>20</v>
      </c>
      <c r="AS47" s="37" t="str">
        <f aca="false">DEC2HEX(AQ47)</f>
        <v>87BEB8</v>
      </c>
      <c r="AT47" s="351" t="str">
        <f aca="false">"000003E7"</f>
        <v>000003E7</v>
      </c>
      <c r="AU47" s="35" t="s">
        <v>1834</v>
      </c>
      <c r="AV47" s="35" t="s">
        <v>1797</v>
      </c>
    </row>
    <row r="48" customFormat="false" ht="12.75" hidden="false" customHeight="false" outlineLevel="0" collapsed="false">
      <c r="B48" s="1"/>
      <c r="D48" s="37"/>
      <c r="E48" s="37"/>
      <c r="F48" s="37"/>
      <c r="H48" s="37"/>
      <c r="I48" s="37"/>
      <c r="J48" s="351"/>
      <c r="L48" s="342"/>
      <c r="M48" s="35"/>
      <c r="N48" s="35"/>
      <c r="O48" s="348"/>
      <c r="P48" s="351"/>
      <c r="Q48" s="37"/>
      <c r="R48" s="351"/>
      <c r="S48" s="348"/>
      <c r="T48" s="342"/>
      <c r="U48" s="35"/>
      <c r="V48" s="35"/>
      <c r="W48" s="348"/>
      <c r="X48" s="351"/>
      <c r="Y48" s="37"/>
      <c r="Z48" s="351"/>
      <c r="AA48" s="348" t="n">
        <f aca="false">AA47+4</f>
        <v>8896092</v>
      </c>
      <c r="AB48" s="351" t="n">
        <v>20</v>
      </c>
      <c r="AC48" s="37" t="str">
        <f aca="false">DEC2HEX(AA48)</f>
        <v>87BE5C</v>
      </c>
      <c r="AD48" s="351" t="str">
        <f aca="false">"000003E7"</f>
        <v>000003E7</v>
      </c>
      <c r="AE48" s="348" t="n">
        <f aca="false">AE47+4</f>
        <v>8896116</v>
      </c>
      <c r="AF48" s="342" t="n">
        <v>20</v>
      </c>
      <c r="AG48" s="35" t="str">
        <f aca="false">DEC2HEX(AE48)</f>
        <v>87BE74</v>
      </c>
      <c r="AH48" s="35" t="str">
        <f aca="false">"000003E7"</f>
        <v>000003E7</v>
      </c>
      <c r="AI48" s="348" t="n">
        <f aca="false">AI47+4</f>
        <v>8896140</v>
      </c>
      <c r="AJ48" s="351" t="n">
        <v>20</v>
      </c>
      <c r="AK48" s="37" t="str">
        <f aca="false">DEC2HEX(AI48)</f>
        <v>87BE8C</v>
      </c>
      <c r="AL48" s="351" t="str">
        <f aca="false">"000003E7"</f>
        <v>000003E7</v>
      </c>
      <c r="AM48" s="348" t="n">
        <f aca="false">AM47+4</f>
        <v>8896164</v>
      </c>
      <c r="AN48" s="342" t="n">
        <v>20</v>
      </c>
      <c r="AO48" s="35" t="str">
        <f aca="false">DEC2HEX(AM48)</f>
        <v>87BEA4</v>
      </c>
      <c r="AP48" s="35" t="str">
        <f aca="false">"000003E7"</f>
        <v>000003E7</v>
      </c>
      <c r="AQ48" s="348" t="n">
        <f aca="false">AQ47+4</f>
        <v>8896188</v>
      </c>
      <c r="AR48" s="351" t="n">
        <v>20</v>
      </c>
      <c r="AS48" s="37" t="str">
        <f aca="false">DEC2HEX(AQ48)</f>
        <v>87BEBC</v>
      </c>
      <c r="AT48" s="351" t="str">
        <f aca="false">"000003E7"</f>
        <v>000003E7</v>
      </c>
      <c r="AU48" s="35" t="s">
        <v>1835</v>
      </c>
      <c r="AV48" s="35" t="s">
        <v>1799</v>
      </c>
    </row>
    <row r="49" s="311" customFormat="true" ht="12.75" hidden="false" customHeight="false" outlineLevel="0" collapsed="false">
      <c r="A49" s="311" t="s">
        <v>1772</v>
      </c>
      <c r="B49" s="3" t="n">
        <f aca="false">B47+1</f>
        <v>20</v>
      </c>
      <c r="C49" s="311" t="n">
        <f aca="false">C47+428</f>
        <v>8896452</v>
      </c>
      <c r="D49" s="253" t="n">
        <v>20</v>
      </c>
      <c r="E49" s="253" t="str">
        <f aca="false">DEC2HEX(C49)</f>
        <v>87BFC4</v>
      </c>
      <c r="F49" s="253" t="s">
        <v>1795</v>
      </c>
      <c r="G49" s="311" t="n">
        <f aca="false">G47+428</f>
        <v>8896472</v>
      </c>
      <c r="H49" s="253" t="n">
        <v>20</v>
      </c>
      <c r="I49" s="253" t="str">
        <f aca="false">DEC2HEX(G49)</f>
        <v>87BFD8</v>
      </c>
      <c r="J49" s="352" t="str">
        <f aca="false">"000003E7"</f>
        <v>000003E7</v>
      </c>
      <c r="K49" s="346" t="n">
        <f aca="false">K47+428</f>
        <v>8896468</v>
      </c>
      <c r="L49" s="344" t="n">
        <v>20</v>
      </c>
      <c r="M49" s="252" t="str">
        <f aca="false">DEC2HEX(K49)</f>
        <v>87BFD4</v>
      </c>
      <c r="N49" s="252" t="str">
        <f aca="false">"000003E7"</f>
        <v>000003E7</v>
      </c>
      <c r="O49" s="346" t="n">
        <f aca="false">O47+428</f>
        <v>8896496</v>
      </c>
      <c r="P49" s="352" t="n">
        <v>20</v>
      </c>
      <c r="Q49" s="253" t="str">
        <f aca="false">DEC2HEX(O49)</f>
        <v>87BFF0</v>
      </c>
      <c r="R49" s="352" t="str">
        <f aca="false">"000003E7"</f>
        <v>000003E7</v>
      </c>
      <c r="S49" s="346" t="n">
        <f aca="false">S47+428</f>
        <v>8896492</v>
      </c>
      <c r="T49" s="344" t="n">
        <v>20</v>
      </c>
      <c r="U49" s="252" t="str">
        <f aca="false">DEC2HEX(S49)</f>
        <v>87BFEC</v>
      </c>
      <c r="V49" s="252" t="str">
        <f aca="false">"000003E7"</f>
        <v>000003E7</v>
      </c>
      <c r="W49" s="346" t="n">
        <f aca="false">W47+428</f>
        <v>8896436</v>
      </c>
      <c r="X49" s="352" t="n">
        <v>20</v>
      </c>
      <c r="Y49" s="253" t="str">
        <f aca="false">DEC2HEX(W49)</f>
        <v>87BFB4</v>
      </c>
      <c r="Z49" s="352" t="str">
        <f aca="false">"0000FFFF"</f>
        <v>0000FFFF</v>
      </c>
      <c r="AA49" s="346" t="n">
        <f aca="false">AA47+428</f>
        <v>8896516</v>
      </c>
      <c r="AB49" s="352" t="n">
        <v>20</v>
      </c>
      <c r="AC49" s="253" t="str">
        <f aca="false">DEC2HEX(AA49)</f>
        <v>87C004</v>
      </c>
      <c r="AD49" s="352" t="str">
        <f aca="false">"000003E7"</f>
        <v>000003E7</v>
      </c>
      <c r="AE49" s="346" t="n">
        <f aca="false">AE47+428</f>
        <v>8896540</v>
      </c>
      <c r="AF49" s="344" t="n">
        <v>20</v>
      </c>
      <c r="AG49" s="252" t="str">
        <f aca="false">DEC2HEX(AE49)</f>
        <v>87C01C</v>
      </c>
      <c r="AH49" s="252" t="str">
        <f aca="false">"000003E7"</f>
        <v>000003E7</v>
      </c>
      <c r="AI49" s="346" t="n">
        <f aca="false">AI47+428</f>
        <v>8896564</v>
      </c>
      <c r="AJ49" s="352" t="n">
        <v>20</v>
      </c>
      <c r="AK49" s="253" t="str">
        <f aca="false">DEC2HEX(AI49)</f>
        <v>87C034</v>
      </c>
      <c r="AL49" s="352" t="str">
        <f aca="false">"000003E7"</f>
        <v>000003E7</v>
      </c>
      <c r="AM49" s="346" t="n">
        <f aca="false">AM47+428</f>
        <v>8896588</v>
      </c>
      <c r="AN49" s="344" t="n">
        <v>20</v>
      </c>
      <c r="AO49" s="252" t="str">
        <f aca="false">DEC2HEX(AM49)</f>
        <v>87C04C</v>
      </c>
      <c r="AP49" s="252" t="str">
        <f aca="false">"000003E7"</f>
        <v>000003E7</v>
      </c>
      <c r="AQ49" s="346" t="n">
        <f aca="false">AQ47+428</f>
        <v>8896612</v>
      </c>
      <c r="AR49" s="352" t="n">
        <v>20</v>
      </c>
      <c r="AS49" s="253" t="str">
        <f aca="false">DEC2HEX(AQ49)</f>
        <v>87C064</v>
      </c>
      <c r="AT49" s="352" t="str">
        <f aca="false">"000003E7"</f>
        <v>000003E7</v>
      </c>
      <c r="AU49" s="252" t="s">
        <v>1836</v>
      </c>
      <c r="AV49" s="252" t="s">
        <v>1797</v>
      </c>
    </row>
    <row r="50" s="311" customFormat="true" ht="12.75" hidden="false" customHeight="false" outlineLevel="0" collapsed="false">
      <c r="B50" s="3"/>
      <c r="D50" s="253"/>
      <c r="E50" s="253"/>
      <c r="F50" s="253"/>
      <c r="H50" s="253"/>
      <c r="I50" s="253"/>
      <c r="J50" s="352"/>
      <c r="K50" s="346"/>
      <c r="L50" s="344"/>
      <c r="M50" s="252"/>
      <c r="N50" s="252"/>
      <c r="O50" s="346"/>
      <c r="P50" s="352"/>
      <c r="Q50" s="253"/>
      <c r="R50" s="352"/>
      <c r="S50" s="346"/>
      <c r="T50" s="344"/>
      <c r="U50" s="252"/>
      <c r="V50" s="252"/>
      <c r="W50" s="346"/>
      <c r="X50" s="352"/>
      <c r="Y50" s="253"/>
      <c r="Z50" s="352"/>
      <c r="AA50" s="346" t="n">
        <f aca="false">AA49+4</f>
        <v>8896520</v>
      </c>
      <c r="AB50" s="352" t="n">
        <v>20</v>
      </c>
      <c r="AC50" s="253" t="str">
        <f aca="false">DEC2HEX(AA50)</f>
        <v>87C008</v>
      </c>
      <c r="AD50" s="352" t="str">
        <f aca="false">"000003E7"</f>
        <v>000003E7</v>
      </c>
      <c r="AE50" s="346" t="n">
        <f aca="false">AE49+4</f>
        <v>8896544</v>
      </c>
      <c r="AF50" s="344" t="n">
        <v>20</v>
      </c>
      <c r="AG50" s="252" t="str">
        <f aca="false">DEC2HEX(AE50)</f>
        <v>87C020</v>
      </c>
      <c r="AH50" s="252" t="str">
        <f aca="false">"000003E7"</f>
        <v>000003E7</v>
      </c>
      <c r="AI50" s="346" t="n">
        <f aca="false">AI49+4</f>
        <v>8896568</v>
      </c>
      <c r="AJ50" s="352" t="n">
        <v>20</v>
      </c>
      <c r="AK50" s="253" t="str">
        <f aca="false">DEC2HEX(AI50)</f>
        <v>87C038</v>
      </c>
      <c r="AL50" s="352" t="str">
        <f aca="false">"000003E7"</f>
        <v>000003E7</v>
      </c>
      <c r="AM50" s="346" t="n">
        <f aca="false">AM49+4</f>
        <v>8896592</v>
      </c>
      <c r="AN50" s="344" t="n">
        <v>20</v>
      </c>
      <c r="AO50" s="252" t="str">
        <f aca="false">DEC2HEX(AM50)</f>
        <v>87C050</v>
      </c>
      <c r="AP50" s="252" t="str">
        <f aca="false">"000003E7"</f>
        <v>000003E7</v>
      </c>
      <c r="AQ50" s="346" t="n">
        <f aca="false">AQ49+4</f>
        <v>8896616</v>
      </c>
      <c r="AR50" s="352" t="n">
        <v>20</v>
      </c>
      <c r="AS50" s="253" t="str">
        <f aca="false">DEC2HEX(AQ50)</f>
        <v>87C068</v>
      </c>
      <c r="AT50" s="352" t="str">
        <f aca="false">"000003E7"</f>
        <v>000003E7</v>
      </c>
      <c r="AU50" s="252" t="s">
        <v>1837</v>
      </c>
      <c r="AV50" s="252" t="s">
        <v>1799</v>
      </c>
    </row>
    <row r="51" customFormat="false" ht="12.75" hidden="false" customHeight="false" outlineLevel="0" collapsed="false">
      <c r="A51" s="0" t="s">
        <v>1772</v>
      </c>
      <c r="B51" s="1" t="n">
        <f aca="false">B49+1</f>
        <v>21</v>
      </c>
      <c r="C51" s="0" t="n">
        <f aca="false">C49+428</f>
        <v>8896880</v>
      </c>
      <c r="D51" s="37" t="n">
        <v>20</v>
      </c>
      <c r="E51" s="37" t="str">
        <f aca="false">DEC2HEX(C51)</f>
        <v>87C170</v>
      </c>
      <c r="F51" s="37" t="s">
        <v>1795</v>
      </c>
      <c r="G51" s="32" t="n">
        <f aca="false">G49+428</f>
        <v>8896900</v>
      </c>
      <c r="H51" s="37" t="n">
        <v>20</v>
      </c>
      <c r="I51" s="37" t="str">
        <f aca="false">DEC2HEX(G51)</f>
        <v>87C184</v>
      </c>
      <c r="J51" s="351" t="str">
        <f aca="false">"000003E7"</f>
        <v>000003E7</v>
      </c>
      <c r="K51" s="348" t="n">
        <f aca="false">K49+428</f>
        <v>8896896</v>
      </c>
      <c r="L51" s="342" t="n">
        <v>20</v>
      </c>
      <c r="M51" s="35" t="str">
        <f aca="false">DEC2HEX(K51)</f>
        <v>87C180</v>
      </c>
      <c r="N51" s="35" t="str">
        <f aca="false">"000003E7"</f>
        <v>000003E7</v>
      </c>
      <c r="O51" s="348" t="n">
        <f aca="false">O49+428</f>
        <v>8896924</v>
      </c>
      <c r="P51" s="351" t="n">
        <v>20</v>
      </c>
      <c r="Q51" s="37" t="str">
        <f aca="false">DEC2HEX(O51)</f>
        <v>87C19C</v>
      </c>
      <c r="R51" s="351" t="str">
        <f aca="false">"000003E7"</f>
        <v>000003E7</v>
      </c>
      <c r="S51" s="348" t="n">
        <f aca="false">S49+428</f>
        <v>8896920</v>
      </c>
      <c r="T51" s="342" t="n">
        <v>20</v>
      </c>
      <c r="U51" s="35" t="str">
        <f aca="false">DEC2HEX(S51)</f>
        <v>87C198</v>
      </c>
      <c r="V51" s="35" t="str">
        <f aca="false">"000003E7"</f>
        <v>000003E7</v>
      </c>
      <c r="W51" s="348" t="n">
        <f aca="false">W49+428</f>
        <v>8896864</v>
      </c>
      <c r="X51" s="351" t="n">
        <v>20</v>
      </c>
      <c r="Y51" s="37" t="str">
        <f aca="false">DEC2HEX(W51)</f>
        <v>87C160</v>
      </c>
      <c r="Z51" s="351" t="str">
        <f aca="false">"0000FFFF"</f>
        <v>0000FFFF</v>
      </c>
      <c r="AA51" s="348" t="n">
        <f aca="false">AA49+428</f>
        <v>8896944</v>
      </c>
      <c r="AB51" s="351" t="n">
        <v>20</v>
      </c>
      <c r="AC51" s="37" t="str">
        <f aca="false">DEC2HEX(AA51)</f>
        <v>87C1B0</v>
      </c>
      <c r="AD51" s="351" t="str">
        <f aca="false">"000003E7"</f>
        <v>000003E7</v>
      </c>
      <c r="AE51" s="348" t="n">
        <f aca="false">AE49+428</f>
        <v>8896968</v>
      </c>
      <c r="AF51" s="342" t="n">
        <v>20</v>
      </c>
      <c r="AG51" s="35" t="str">
        <f aca="false">DEC2HEX(AE51)</f>
        <v>87C1C8</v>
      </c>
      <c r="AH51" s="35" t="str">
        <f aca="false">"000003E7"</f>
        <v>000003E7</v>
      </c>
      <c r="AI51" s="348" t="n">
        <f aca="false">AI49+428</f>
        <v>8896992</v>
      </c>
      <c r="AJ51" s="351" t="n">
        <v>20</v>
      </c>
      <c r="AK51" s="37" t="str">
        <f aca="false">DEC2HEX(AI51)</f>
        <v>87C1E0</v>
      </c>
      <c r="AL51" s="351" t="str">
        <f aca="false">"000003E7"</f>
        <v>000003E7</v>
      </c>
      <c r="AM51" s="348" t="n">
        <f aca="false">AM49+428</f>
        <v>8897016</v>
      </c>
      <c r="AN51" s="342" t="n">
        <v>20</v>
      </c>
      <c r="AO51" s="35" t="str">
        <f aca="false">DEC2HEX(AM51)</f>
        <v>87C1F8</v>
      </c>
      <c r="AP51" s="35" t="str">
        <f aca="false">"000003E7"</f>
        <v>000003E7</v>
      </c>
      <c r="AQ51" s="348" t="n">
        <f aca="false">AQ49+428</f>
        <v>8897040</v>
      </c>
      <c r="AR51" s="351" t="n">
        <v>20</v>
      </c>
      <c r="AS51" s="37" t="str">
        <f aca="false">DEC2HEX(AQ51)</f>
        <v>87C210</v>
      </c>
      <c r="AT51" s="351" t="str">
        <f aca="false">"000003E7"</f>
        <v>000003E7</v>
      </c>
      <c r="AU51" s="35" t="s">
        <v>1838</v>
      </c>
      <c r="AV51" s="35" t="s">
        <v>1797</v>
      </c>
    </row>
    <row r="52" customFormat="false" ht="12.75" hidden="false" customHeight="false" outlineLevel="0" collapsed="false">
      <c r="B52" s="1"/>
      <c r="D52" s="37"/>
      <c r="E52" s="37"/>
      <c r="F52" s="37"/>
      <c r="H52" s="37"/>
      <c r="I52" s="37"/>
      <c r="J52" s="351"/>
      <c r="L52" s="342"/>
      <c r="M52" s="35"/>
      <c r="N52" s="35"/>
      <c r="O52" s="348"/>
      <c r="P52" s="351"/>
      <c r="Q52" s="37"/>
      <c r="R52" s="351"/>
      <c r="S52" s="348"/>
      <c r="T52" s="342"/>
      <c r="U52" s="35"/>
      <c r="V52" s="35"/>
      <c r="W52" s="348"/>
      <c r="X52" s="351"/>
      <c r="Y52" s="37"/>
      <c r="Z52" s="351"/>
      <c r="AA52" s="348" t="n">
        <f aca="false">AA51+4</f>
        <v>8896948</v>
      </c>
      <c r="AB52" s="351" t="n">
        <v>20</v>
      </c>
      <c r="AC52" s="37" t="str">
        <f aca="false">DEC2HEX(AA52)</f>
        <v>87C1B4</v>
      </c>
      <c r="AD52" s="351" t="str">
        <f aca="false">"000003E7"</f>
        <v>000003E7</v>
      </c>
      <c r="AE52" s="348" t="n">
        <f aca="false">AE51+4</f>
        <v>8896972</v>
      </c>
      <c r="AF52" s="342" t="n">
        <v>20</v>
      </c>
      <c r="AG52" s="35" t="str">
        <f aca="false">DEC2HEX(AE52)</f>
        <v>87C1CC</v>
      </c>
      <c r="AH52" s="35" t="str">
        <f aca="false">"000003E7"</f>
        <v>000003E7</v>
      </c>
      <c r="AI52" s="348" t="n">
        <f aca="false">AI51+4</f>
        <v>8896996</v>
      </c>
      <c r="AJ52" s="351" t="n">
        <v>20</v>
      </c>
      <c r="AK52" s="37" t="str">
        <f aca="false">DEC2HEX(AI52)</f>
        <v>87C1E4</v>
      </c>
      <c r="AL52" s="351" t="str">
        <f aca="false">"000003E7"</f>
        <v>000003E7</v>
      </c>
      <c r="AM52" s="348" t="n">
        <f aca="false">AM51+4</f>
        <v>8897020</v>
      </c>
      <c r="AN52" s="342" t="n">
        <v>20</v>
      </c>
      <c r="AO52" s="35" t="str">
        <f aca="false">DEC2HEX(AM52)</f>
        <v>87C1FC</v>
      </c>
      <c r="AP52" s="35" t="str">
        <f aca="false">"000003E7"</f>
        <v>000003E7</v>
      </c>
      <c r="AQ52" s="348" t="n">
        <f aca="false">AQ51+4</f>
        <v>8897044</v>
      </c>
      <c r="AR52" s="351" t="n">
        <v>20</v>
      </c>
      <c r="AS52" s="37" t="str">
        <f aca="false">DEC2HEX(AQ52)</f>
        <v>87C214</v>
      </c>
      <c r="AT52" s="351" t="str">
        <f aca="false">"000003E7"</f>
        <v>000003E7</v>
      </c>
      <c r="AU52" s="35" t="s">
        <v>1839</v>
      </c>
      <c r="AV52" s="35" t="s">
        <v>1799</v>
      </c>
    </row>
    <row r="53" s="311" customFormat="true" ht="12.75" hidden="false" customHeight="false" outlineLevel="0" collapsed="false">
      <c r="A53" s="311" t="s">
        <v>1772</v>
      </c>
      <c r="B53" s="3" t="n">
        <f aca="false">B51+1</f>
        <v>22</v>
      </c>
      <c r="C53" s="311" t="n">
        <f aca="false">C51+428</f>
        <v>8897308</v>
      </c>
      <c r="D53" s="253" t="n">
        <v>20</v>
      </c>
      <c r="E53" s="253" t="str">
        <f aca="false">DEC2HEX(C53)</f>
        <v>87C31C</v>
      </c>
      <c r="F53" s="253" t="s">
        <v>1795</v>
      </c>
      <c r="G53" s="311" t="n">
        <f aca="false">G51+428</f>
        <v>8897328</v>
      </c>
      <c r="H53" s="253" t="n">
        <v>20</v>
      </c>
      <c r="I53" s="253" t="str">
        <f aca="false">DEC2HEX(G53)</f>
        <v>87C330</v>
      </c>
      <c r="J53" s="352" t="str">
        <f aca="false">"000003E7"</f>
        <v>000003E7</v>
      </c>
      <c r="K53" s="346" t="n">
        <f aca="false">K51+428</f>
        <v>8897324</v>
      </c>
      <c r="L53" s="344" t="n">
        <v>20</v>
      </c>
      <c r="M53" s="252" t="str">
        <f aca="false">DEC2HEX(K53)</f>
        <v>87C32C</v>
      </c>
      <c r="N53" s="252" t="str">
        <f aca="false">"000003E7"</f>
        <v>000003E7</v>
      </c>
      <c r="O53" s="346" t="n">
        <f aca="false">O51+428</f>
        <v>8897352</v>
      </c>
      <c r="P53" s="352" t="n">
        <v>20</v>
      </c>
      <c r="Q53" s="253" t="str">
        <f aca="false">DEC2HEX(O53)</f>
        <v>87C348</v>
      </c>
      <c r="R53" s="352" t="str">
        <f aca="false">"000003E7"</f>
        <v>000003E7</v>
      </c>
      <c r="S53" s="346" t="n">
        <f aca="false">S51+428</f>
        <v>8897348</v>
      </c>
      <c r="T53" s="344" t="n">
        <v>20</v>
      </c>
      <c r="U53" s="252" t="str">
        <f aca="false">DEC2HEX(S53)</f>
        <v>87C344</v>
      </c>
      <c r="V53" s="252" t="str">
        <f aca="false">"000003E7"</f>
        <v>000003E7</v>
      </c>
      <c r="W53" s="346" t="n">
        <f aca="false">W51+428</f>
        <v>8897292</v>
      </c>
      <c r="X53" s="352" t="n">
        <v>20</v>
      </c>
      <c r="Y53" s="253" t="str">
        <f aca="false">DEC2HEX(W53)</f>
        <v>87C30C</v>
      </c>
      <c r="Z53" s="352" t="str">
        <f aca="false">"0000FFFF"</f>
        <v>0000FFFF</v>
      </c>
      <c r="AA53" s="346" t="n">
        <f aca="false">AA51+428</f>
        <v>8897372</v>
      </c>
      <c r="AB53" s="352" t="n">
        <v>20</v>
      </c>
      <c r="AC53" s="253" t="str">
        <f aca="false">DEC2HEX(AA53)</f>
        <v>87C35C</v>
      </c>
      <c r="AD53" s="352" t="str">
        <f aca="false">"000003E7"</f>
        <v>000003E7</v>
      </c>
      <c r="AE53" s="346" t="n">
        <f aca="false">AE51+428</f>
        <v>8897396</v>
      </c>
      <c r="AF53" s="344" t="n">
        <v>20</v>
      </c>
      <c r="AG53" s="252" t="str">
        <f aca="false">DEC2HEX(AE53)</f>
        <v>87C374</v>
      </c>
      <c r="AH53" s="252" t="str">
        <f aca="false">"000003E7"</f>
        <v>000003E7</v>
      </c>
      <c r="AI53" s="346" t="n">
        <f aca="false">AI51+428</f>
        <v>8897420</v>
      </c>
      <c r="AJ53" s="352" t="n">
        <v>20</v>
      </c>
      <c r="AK53" s="253" t="str">
        <f aca="false">DEC2HEX(AI53)</f>
        <v>87C38C</v>
      </c>
      <c r="AL53" s="352" t="str">
        <f aca="false">"000003E7"</f>
        <v>000003E7</v>
      </c>
      <c r="AM53" s="346" t="n">
        <f aca="false">AM51+428</f>
        <v>8897444</v>
      </c>
      <c r="AN53" s="344" t="n">
        <v>20</v>
      </c>
      <c r="AO53" s="252" t="str">
        <f aca="false">DEC2HEX(AM53)</f>
        <v>87C3A4</v>
      </c>
      <c r="AP53" s="252" t="str">
        <f aca="false">"000003E7"</f>
        <v>000003E7</v>
      </c>
      <c r="AQ53" s="346" t="n">
        <f aca="false">AQ51+428</f>
        <v>8897468</v>
      </c>
      <c r="AR53" s="352" t="n">
        <v>20</v>
      </c>
      <c r="AS53" s="253" t="str">
        <f aca="false">DEC2HEX(AQ53)</f>
        <v>87C3BC</v>
      </c>
      <c r="AT53" s="352" t="str">
        <f aca="false">"000003E7"</f>
        <v>000003E7</v>
      </c>
      <c r="AU53" s="252" t="s">
        <v>1840</v>
      </c>
      <c r="AV53" s="252" t="s">
        <v>1797</v>
      </c>
    </row>
    <row r="54" s="311" customFormat="true" ht="12.75" hidden="false" customHeight="false" outlineLevel="0" collapsed="false">
      <c r="B54" s="3"/>
      <c r="D54" s="253"/>
      <c r="E54" s="253"/>
      <c r="F54" s="253"/>
      <c r="H54" s="253"/>
      <c r="I54" s="253"/>
      <c r="J54" s="352"/>
      <c r="K54" s="346"/>
      <c r="L54" s="344"/>
      <c r="M54" s="252"/>
      <c r="N54" s="252"/>
      <c r="O54" s="346"/>
      <c r="P54" s="352"/>
      <c r="Q54" s="253"/>
      <c r="R54" s="352"/>
      <c r="S54" s="346"/>
      <c r="T54" s="344"/>
      <c r="U54" s="252"/>
      <c r="V54" s="252"/>
      <c r="W54" s="346"/>
      <c r="X54" s="352"/>
      <c r="Y54" s="253"/>
      <c r="Z54" s="352"/>
      <c r="AA54" s="346" t="n">
        <f aca="false">AA53+4</f>
        <v>8897376</v>
      </c>
      <c r="AB54" s="352" t="n">
        <v>20</v>
      </c>
      <c r="AC54" s="253" t="str">
        <f aca="false">DEC2HEX(AA54)</f>
        <v>87C360</v>
      </c>
      <c r="AD54" s="352" t="str">
        <f aca="false">"000003E7"</f>
        <v>000003E7</v>
      </c>
      <c r="AE54" s="346" t="n">
        <f aca="false">AE53+4</f>
        <v>8897400</v>
      </c>
      <c r="AF54" s="344" t="n">
        <v>20</v>
      </c>
      <c r="AG54" s="252" t="str">
        <f aca="false">DEC2HEX(AE54)</f>
        <v>87C378</v>
      </c>
      <c r="AH54" s="252" t="str">
        <f aca="false">"000003E7"</f>
        <v>000003E7</v>
      </c>
      <c r="AI54" s="346" t="n">
        <f aca="false">AI53+4</f>
        <v>8897424</v>
      </c>
      <c r="AJ54" s="352" t="n">
        <v>20</v>
      </c>
      <c r="AK54" s="253" t="str">
        <f aca="false">DEC2HEX(AI54)</f>
        <v>87C390</v>
      </c>
      <c r="AL54" s="352" t="str">
        <f aca="false">"000003E7"</f>
        <v>000003E7</v>
      </c>
      <c r="AM54" s="346" t="n">
        <f aca="false">AM53+4</f>
        <v>8897448</v>
      </c>
      <c r="AN54" s="344" t="n">
        <v>20</v>
      </c>
      <c r="AO54" s="252" t="str">
        <f aca="false">DEC2HEX(AM54)</f>
        <v>87C3A8</v>
      </c>
      <c r="AP54" s="252" t="str">
        <f aca="false">"000003E7"</f>
        <v>000003E7</v>
      </c>
      <c r="AQ54" s="346" t="n">
        <f aca="false">AQ53+4</f>
        <v>8897472</v>
      </c>
      <c r="AR54" s="352" t="n">
        <v>20</v>
      </c>
      <c r="AS54" s="253" t="str">
        <f aca="false">DEC2HEX(AQ54)</f>
        <v>87C3C0</v>
      </c>
      <c r="AT54" s="352" t="str">
        <f aca="false">"000003E7"</f>
        <v>000003E7</v>
      </c>
      <c r="AU54" s="252" t="s">
        <v>1841</v>
      </c>
      <c r="AV54" s="252" t="s">
        <v>1799</v>
      </c>
    </row>
    <row r="55" customFormat="false" ht="12.75" hidden="false" customHeight="false" outlineLevel="0" collapsed="false">
      <c r="A55" s="0" t="s">
        <v>1772</v>
      </c>
      <c r="B55" s="1" t="n">
        <f aca="false">B53+1</f>
        <v>23</v>
      </c>
      <c r="C55" s="0" t="n">
        <f aca="false">C53+428</f>
        <v>8897736</v>
      </c>
      <c r="D55" s="37" t="n">
        <v>20</v>
      </c>
      <c r="E55" s="37" t="str">
        <f aca="false">DEC2HEX(C55)</f>
        <v>87C4C8</v>
      </c>
      <c r="F55" s="37" t="s">
        <v>1795</v>
      </c>
      <c r="G55" s="32" t="n">
        <f aca="false">G53+428</f>
        <v>8897756</v>
      </c>
      <c r="H55" s="37" t="n">
        <v>20</v>
      </c>
      <c r="I55" s="37" t="str">
        <f aca="false">DEC2HEX(G55)</f>
        <v>87C4DC</v>
      </c>
      <c r="J55" s="351" t="str">
        <f aca="false">"000003E7"</f>
        <v>000003E7</v>
      </c>
      <c r="K55" s="348" t="n">
        <f aca="false">K53+428</f>
        <v>8897752</v>
      </c>
      <c r="L55" s="342" t="n">
        <v>20</v>
      </c>
      <c r="M55" s="35" t="str">
        <f aca="false">DEC2HEX(K55)</f>
        <v>87C4D8</v>
      </c>
      <c r="N55" s="35" t="str">
        <f aca="false">"000003E7"</f>
        <v>000003E7</v>
      </c>
      <c r="O55" s="348" t="n">
        <f aca="false">O53+428</f>
        <v>8897780</v>
      </c>
      <c r="P55" s="351" t="n">
        <v>20</v>
      </c>
      <c r="Q55" s="37" t="str">
        <f aca="false">DEC2HEX(O55)</f>
        <v>87C4F4</v>
      </c>
      <c r="R55" s="351" t="str">
        <f aca="false">"000003E7"</f>
        <v>000003E7</v>
      </c>
      <c r="S55" s="348" t="n">
        <f aca="false">S53+428</f>
        <v>8897776</v>
      </c>
      <c r="T55" s="342" t="n">
        <v>20</v>
      </c>
      <c r="U55" s="35" t="str">
        <f aca="false">DEC2HEX(S55)</f>
        <v>87C4F0</v>
      </c>
      <c r="V55" s="35" t="str">
        <f aca="false">"000003E7"</f>
        <v>000003E7</v>
      </c>
      <c r="W55" s="348" t="n">
        <f aca="false">W53+428</f>
        <v>8897720</v>
      </c>
      <c r="X55" s="351" t="n">
        <v>20</v>
      </c>
      <c r="Y55" s="37" t="str">
        <f aca="false">DEC2HEX(W55)</f>
        <v>87C4B8</v>
      </c>
      <c r="Z55" s="351" t="str">
        <f aca="false">"0000FFFF"</f>
        <v>0000FFFF</v>
      </c>
      <c r="AA55" s="348" t="n">
        <f aca="false">AA53+428</f>
        <v>8897800</v>
      </c>
      <c r="AB55" s="351" t="n">
        <v>20</v>
      </c>
      <c r="AC55" s="37" t="str">
        <f aca="false">DEC2HEX(AA55)</f>
        <v>87C508</v>
      </c>
      <c r="AD55" s="351" t="str">
        <f aca="false">"000003E7"</f>
        <v>000003E7</v>
      </c>
      <c r="AE55" s="348" t="n">
        <f aca="false">AE53+428</f>
        <v>8897824</v>
      </c>
      <c r="AF55" s="342" t="n">
        <v>20</v>
      </c>
      <c r="AG55" s="35" t="str">
        <f aca="false">DEC2HEX(AE55)</f>
        <v>87C520</v>
      </c>
      <c r="AH55" s="35" t="str">
        <f aca="false">"000003E7"</f>
        <v>000003E7</v>
      </c>
      <c r="AI55" s="348" t="n">
        <f aca="false">AI53+428</f>
        <v>8897848</v>
      </c>
      <c r="AJ55" s="351" t="n">
        <v>20</v>
      </c>
      <c r="AK55" s="37" t="str">
        <f aca="false">DEC2HEX(AI55)</f>
        <v>87C538</v>
      </c>
      <c r="AL55" s="351" t="str">
        <f aca="false">"000003E7"</f>
        <v>000003E7</v>
      </c>
      <c r="AM55" s="348" t="n">
        <f aca="false">AM53+428</f>
        <v>8897872</v>
      </c>
      <c r="AN55" s="342" t="n">
        <v>20</v>
      </c>
      <c r="AO55" s="35" t="str">
        <f aca="false">DEC2HEX(AM55)</f>
        <v>87C550</v>
      </c>
      <c r="AP55" s="35" t="str">
        <f aca="false">"000003E7"</f>
        <v>000003E7</v>
      </c>
      <c r="AQ55" s="348" t="n">
        <f aca="false">AQ53+428</f>
        <v>8897896</v>
      </c>
      <c r="AR55" s="351" t="n">
        <v>20</v>
      </c>
      <c r="AS55" s="37" t="str">
        <f aca="false">DEC2HEX(AQ55)</f>
        <v>87C568</v>
      </c>
      <c r="AT55" s="351" t="str">
        <f aca="false">"000003E7"</f>
        <v>000003E7</v>
      </c>
      <c r="AU55" s="35" t="s">
        <v>1842</v>
      </c>
      <c r="AV55" s="35" t="s">
        <v>1797</v>
      </c>
    </row>
    <row r="56" customFormat="false" ht="12.75" hidden="false" customHeight="false" outlineLevel="0" collapsed="false">
      <c r="B56" s="1"/>
      <c r="D56" s="37"/>
      <c r="E56" s="37"/>
      <c r="F56" s="37"/>
      <c r="H56" s="37"/>
      <c r="I56" s="37"/>
      <c r="J56" s="351"/>
      <c r="L56" s="342"/>
      <c r="M56" s="35"/>
      <c r="N56" s="35"/>
      <c r="O56" s="348"/>
      <c r="P56" s="351"/>
      <c r="Q56" s="37"/>
      <c r="R56" s="351"/>
      <c r="S56" s="348"/>
      <c r="T56" s="342"/>
      <c r="U56" s="35"/>
      <c r="V56" s="35"/>
      <c r="W56" s="348"/>
      <c r="X56" s="351"/>
      <c r="Y56" s="37"/>
      <c r="Z56" s="351"/>
      <c r="AA56" s="348" t="n">
        <f aca="false">AA55+4</f>
        <v>8897804</v>
      </c>
      <c r="AB56" s="351" t="n">
        <v>20</v>
      </c>
      <c r="AC56" s="37" t="str">
        <f aca="false">DEC2HEX(AA56)</f>
        <v>87C50C</v>
      </c>
      <c r="AD56" s="351" t="str">
        <f aca="false">"000003E7"</f>
        <v>000003E7</v>
      </c>
      <c r="AE56" s="348" t="n">
        <f aca="false">AE55+4</f>
        <v>8897828</v>
      </c>
      <c r="AF56" s="342" t="n">
        <v>20</v>
      </c>
      <c r="AG56" s="35" t="str">
        <f aca="false">DEC2HEX(AE56)</f>
        <v>87C524</v>
      </c>
      <c r="AH56" s="35" t="str">
        <f aca="false">"000003E7"</f>
        <v>000003E7</v>
      </c>
      <c r="AI56" s="348" t="n">
        <f aca="false">AI55+4</f>
        <v>8897852</v>
      </c>
      <c r="AJ56" s="351" t="n">
        <v>20</v>
      </c>
      <c r="AK56" s="37" t="str">
        <f aca="false">DEC2HEX(AI56)</f>
        <v>87C53C</v>
      </c>
      <c r="AL56" s="351" t="str">
        <f aca="false">"000003E7"</f>
        <v>000003E7</v>
      </c>
      <c r="AM56" s="348" t="n">
        <f aca="false">AM55+4</f>
        <v>8897876</v>
      </c>
      <c r="AN56" s="342" t="n">
        <v>20</v>
      </c>
      <c r="AO56" s="35" t="str">
        <f aca="false">DEC2HEX(AM56)</f>
        <v>87C554</v>
      </c>
      <c r="AP56" s="35" t="str">
        <f aca="false">"000003E7"</f>
        <v>000003E7</v>
      </c>
      <c r="AQ56" s="348" t="n">
        <f aca="false">AQ55+4</f>
        <v>8897900</v>
      </c>
      <c r="AR56" s="351" t="n">
        <v>20</v>
      </c>
      <c r="AS56" s="37" t="str">
        <f aca="false">DEC2HEX(AQ56)</f>
        <v>87C56C</v>
      </c>
      <c r="AT56" s="351" t="str">
        <f aca="false">"000003E7"</f>
        <v>000003E7</v>
      </c>
      <c r="AU56" s="35" t="s">
        <v>1843</v>
      </c>
      <c r="AV56" s="35" t="s">
        <v>1799</v>
      </c>
    </row>
    <row r="57" s="311" customFormat="true" ht="12" hidden="false" customHeight="true" outlineLevel="0" collapsed="false">
      <c r="A57" s="311" t="s">
        <v>1772</v>
      </c>
      <c r="B57" s="3" t="n">
        <f aca="false">B55+1</f>
        <v>24</v>
      </c>
      <c r="C57" s="311" t="n">
        <f aca="false">C55+428</f>
        <v>8898164</v>
      </c>
      <c r="D57" s="253" t="n">
        <v>20</v>
      </c>
      <c r="E57" s="253" t="str">
        <f aca="false">DEC2HEX(C57)</f>
        <v>87C674</v>
      </c>
      <c r="F57" s="253" t="s">
        <v>1795</v>
      </c>
      <c r="G57" s="311" t="n">
        <f aca="false">G55+428</f>
        <v>8898184</v>
      </c>
      <c r="H57" s="253" t="n">
        <v>20</v>
      </c>
      <c r="I57" s="253" t="str">
        <f aca="false">DEC2HEX(G57)</f>
        <v>87C688</v>
      </c>
      <c r="J57" s="352" t="str">
        <f aca="false">"000003E7"</f>
        <v>000003E7</v>
      </c>
      <c r="K57" s="346" t="n">
        <f aca="false">K55+428</f>
        <v>8898180</v>
      </c>
      <c r="L57" s="344" t="n">
        <v>20</v>
      </c>
      <c r="M57" s="252" t="str">
        <f aca="false">DEC2HEX(K57)</f>
        <v>87C684</v>
      </c>
      <c r="N57" s="252" t="str">
        <f aca="false">"000003E7"</f>
        <v>000003E7</v>
      </c>
      <c r="O57" s="346" t="n">
        <f aca="false">O55+428</f>
        <v>8898208</v>
      </c>
      <c r="P57" s="352" t="n">
        <v>20</v>
      </c>
      <c r="Q57" s="253" t="str">
        <f aca="false">DEC2HEX(O57)</f>
        <v>87C6A0</v>
      </c>
      <c r="R57" s="352" t="str">
        <f aca="false">"000003E7"</f>
        <v>000003E7</v>
      </c>
      <c r="S57" s="346" t="n">
        <f aca="false">S55+428</f>
        <v>8898204</v>
      </c>
      <c r="T57" s="344" t="n">
        <v>20</v>
      </c>
      <c r="U57" s="252" t="str">
        <f aca="false">DEC2HEX(S57)</f>
        <v>87C69C</v>
      </c>
      <c r="V57" s="252" t="str">
        <f aca="false">"000003E7"</f>
        <v>000003E7</v>
      </c>
      <c r="W57" s="346" t="n">
        <f aca="false">W55+428</f>
        <v>8898148</v>
      </c>
      <c r="X57" s="352" t="n">
        <v>20</v>
      </c>
      <c r="Y57" s="253" t="str">
        <f aca="false">DEC2HEX(W57)</f>
        <v>87C664</v>
      </c>
      <c r="Z57" s="352" t="str">
        <f aca="false">"0000FFFF"</f>
        <v>0000FFFF</v>
      </c>
      <c r="AA57" s="346" t="n">
        <f aca="false">AA55+428</f>
        <v>8898228</v>
      </c>
      <c r="AB57" s="352" t="n">
        <v>20</v>
      </c>
      <c r="AC57" s="253" t="str">
        <f aca="false">DEC2HEX(AA57)</f>
        <v>87C6B4</v>
      </c>
      <c r="AD57" s="352" t="str">
        <f aca="false">"000003E7"</f>
        <v>000003E7</v>
      </c>
      <c r="AE57" s="346" t="n">
        <f aca="false">AE55+428</f>
        <v>8898252</v>
      </c>
      <c r="AF57" s="344" t="n">
        <v>20</v>
      </c>
      <c r="AG57" s="252" t="str">
        <f aca="false">DEC2HEX(AE57)</f>
        <v>87C6CC</v>
      </c>
      <c r="AH57" s="252" t="str">
        <f aca="false">"000003E7"</f>
        <v>000003E7</v>
      </c>
      <c r="AI57" s="346" t="n">
        <f aca="false">AI55+428</f>
        <v>8898276</v>
      </c>
      <c r="AJ57" s="352" t="n">
        <v>20</v>
      </c>
      <c r="AK57" s="253" t="str">
        <f aca="false">DEC2HEX(AI57)</f>
        <v>87C6E4</v>
      </c>
      <c r="AL57" s="352" t="str">
        <f aca="false">"000003E7"</f>
        <v>000003E7</v>
      </c>
      <c r="AM57" s="346" t="n">
        <f aca="false">AM55+428</f>
        <v>8898300</v>
      </c>
      <c r="AN57" s="344" t="n">
        <v>20</v>
      </c>
      <c r="AO57" s="252" t="str">
        <f aca="false">DEC2HEX(AM57)</f>
        <v>87C6FC</v>
      </c>
      <c r="AP57" s="252" t="str">
        <f aca="false">"000003E7"</f>
        <v>000003E7</v>
      </c>
      <c r="AQ57" s="346" t="n">
        <f aca="false">AQ55+428</f>
        <v>8898324</v>
      </c>
      <c r="AR57" s="352" t="n">
        <v>20</v>
      </c>
      <c r="AS57" s="253" t="str">
        <f aca="false">DEC2HEX(AQ57)</f>
        <v>87C714</v>
      </c>
      <c r="AT57" s="352" t="str">
        <f aca="false">"000003E7"</f>
        <v>000003E7</v>
      </c>
      <c r="AU57" s="252" t="s">
        <v>1844</v>
      </c>
      <c r="AV57" s="252" t="s">
        <v>1797</v>
      </c>
    </row>
    <row r="58" s="311" customFormat="true" ht="12" hidden="false" customHeight="true" outlineLevel="0" collapsed="false">
      <c r="B58" s="3"/>
      <c r="D58" s="253"/>
      <c r="E58" s="253"/>
      <c r="F58" s="253"/>
      <c r="H58" s="253"/>
      <c r="I58" s="253"/>
      <c r="J58" s="352"/>
      <c r="K58" s="346"/>
      <c r="L58" s="344"/>
      <c r="M58" s="252"/>
      <c r="N58" s="252"/>
      <c r="O58" s="346"/>
      <c r="P58" s="352"/>
      <c r="Q58" s="253"/>
      <c r="R58" s="352"/>
      <c r="S58" s="346"/>
      <c r="T58" s="344"/>
      <c r="U58" s="252"/>
      <c r="V58" s="252"/>
      <c r="W58" s="346"/>
      <c r="X58" s="352"/>
      <c r="Y58" s="253"/>
      <c r="Z58" s="352"/>
      <c r="AA58" s="346" t="n">
        <f aca="false">AA57+4</f>
        <v>8898232</v>
      </c>
      <c r="AB58" s="352" t="n">
        <v>20</v>
      </c>
      <c r="AC58" s="253" t="str">
        <f aca="false">DEC2HEX(AA58)</f>
        <v>87C6B8</v>
      </c>
      <c r="AD58" s="352" t="str">
        <f aca="false">"000003E7"</f>
        <v>000003E7</v>
      </c>
      <c r="AE58" s="346" t="n">
        <f aca="false">AE57+4</f>
        <v>8898256</v>
      </c>
      <c r="AF58" s="344" t="n">
        <v>20</v>
      </c>
      <c r="AG58" s="252" t="str">
        <f aca="false">DEC2HEX(AE58)</f>
        <v>87C6D0</v>
      </c>
      <c r="AH58" s="252" t="str">
        <f aca="false">"000003E7"</f>
        <v>000003E7</v>
      </c>
      <c r="AI58" s="346" t="n">
        <f aca="false">AI57+4</f>
        <v>8898280</v>
      </c>
      <c r="AJ58" s="352" t="n">
        <v>20</v>
      </c>
      <c r="AK58" s="253" t="str">
        <f aca="false">DEC2HEX(AI58)</f>
        <v>87C6E8</v>
      </c>
      <c r="AL58" s="352" t="str">
        <f aca="false">"000003E7"</f>
        <v>000003E7</v>
      </c>
      <c r="AM58" s="346" t="n">
        <f aca="false">AM57+4</f>
        <v>8898304</v>
      </c>
      <c r="AN58" s="344" t="n">
        <v>20</v>
      </c>
      <c r="AO58" s="252" t="str">
        <f aca="false">DEC2HEX(AM58)</f>
        <v>87C700</v>
      </c>
      <c r="AP58" s="252" t="str">
        <f aca="false">"000003E7"</f>
        <v>000003E7</v>
      </c>
      <c r="AQ58" s="346" t="n">
        <f aca="false">AQ57+4</f>
        <v>8898328</v>
      </c>
      <c r="AR58" s="352" t="n">
        <v>20</v>
      </c>
      <c r="AS58" s="253" t="str">
        <f aca="false">DEC2HEX(AQ58)</f>
        <v>87C718</v>
      </c>
      <c r="AT58" s="352" t="str">
        <f aca="false">"000003E7"</f>
        <v>000003E7</v>
      </c>
      <c r="AU58" s="252" t="s">
        <v>1845</v>
      </c>
      <c r="AV58" s="252" t="s">
        <v>1799</v>
      </c>
    </row>
    <row r="59" customFormat="false" ht="12.75" hidden="false" customHeight="false" outlineLevel="0" collapsed="false">
      <c r="A59" s="0" t="s">
        <v>1772</v>
      </c>
      <c r="B59" s="1" t="n">
        <f aca="false">B57+1</f>
        <v>25</v>
      </c>
      <c r="C59" s="0" t="n">
        <f aca="false">C57+428</f>
        <v>8898592</v>
      </c>
      <c r="D59" s="37" t="n">
        <v>20</v>
      </c>
      <c r="E59" s="37" t="str">
        <f aca="false">DEC2HEX(C59)</f>
        <v>87C820</v>
      </c>
      <c r="F59" s="37" t="s">
        <v>1795</v>
      </c>
      <c r="G59" s="32" t="n">
        <f aca="false">G57+428</f>
        <v>8898612</v>
      </c>
      <c r="H59" s="37" t="n">
        <v>20</v>
      </c>
      <c r="I59" s="37" t="str">
        <f aca="false">DEC2HEX(G59)</f>
        <v>87C834</v>
      </c>
      <c r="J59" s="351" t="str">
        <f aca="false">"000003E7"</f>
        <v>000003E7</v>
      </c>
      <c r="K59" s="348" t="n">
        <f aca="false">K57+428</f>
        <v>8898608</v>
      </c>
      <c r="L59" s="342" t="n">
        <v>20</v>
      </c>
      <c r="M59" s="35" t="str">
        <f aca="false">DEC2HEX(K59)</f>
        <v>87C830</v>
      </c>
      <c r="N59" s="35" t="str">
        <f aca="false">"000003E7"</f>
        <v>000003E7</v>
      </c>
      <c r="O59" s="348" t="n">
        <f aca="false">O57+428</f>
        <v>8898636</v>
      </c>
      <c r="P59" s="351" t="n">
        <v>20</v>
      </c>
      <c r="Q59" s="37" t="str">
        <f aca="false">DEC2HEX(O59)</f>
        <v>87C84C</v>
      </c>
      <c r="R59" s="351" t="str">
        <f aca="false">"000003E7"</f>
        <v>000003E7</v>
      </c>
      <c r="S59" s="348" t="n">
        <f aca="false">S57+428</f>
        <v>8898632</v>
      </c>
      <c r="T59" s="342" t="n">
        <v>20</v>
      </c>
      <c r="U59" s="35" t="str">
        <f aca="false">DEC2HEX(S59)</f>
        <v>87C848</v>
      </c>
      <c r="V59" s="35" t="str">
        <f aca="false">"000003E7"</f>
        <v>000003E7</v>
      </c>
      <c r="W59" s="348" t="n">
        <f aca="false">W57+428</f>
        <v>8898576</v>
      </c>
      <c r="X59" s="351" t="n">
        <v>20</v>
      </c>
      <c r="Y59" s="37" t="str">
        <f aca="false">DEC2HEX(W59)</f>
        <v>87C810</v>
      </c>
      <c r="Z59" s="351" t="str">
        <f aca="false">"0000FFFF"</f>
        <v>0000FFFF</v>
      </c>
      <c r="AA59" s="348" t="n">
        <f aca="false">AA57+428</f>
        <v>8898656</v>
      </c>
      <c r="AB59" s="351" t="n">
        <v>20</v>
      </c>
      <c r="AC59" s="37" t="str">
        <f aca="false">DEC2HEX(AA59)</f>
        <v>87C860</v>
      </c>
      <c r="AD59" s="351" t="str">
        <f aca="false">"000003E7"</f>
        <v>000003E7</v>
      </c>
      <c r="AE59" s="348" t="n">
        <f aca="false">AE57+428</f>
        <v>8898680</v>
      </c>
      <c r="AF59" s="342" t="n">
        <v>20</v>
      </c>
      <c r="AG59" s="35" t="str">
        <f aca="false">DEC2HEX(AE59)</f>
        <v>87C878</v>
      </c>
      <c r="AH59" s="35" t="str">
        <f aca="false">"000003E7"</f>
        <v>000003E7</v>
      </c>
      <c r="AI59" s="348" t="n">
        <f aca="false">AI57+428</f>
        <v>8898704</v>
      </c>
      <c r="AJ59" s="351" t="n">
        <v>20</v>
      </c>
      <c r="AK59" s="37" t="str">
        <f aca="false">DEC2HEX(AI59)</f>
        <v>87C890</v>
      </c>
      <c r="AL59" s="351" t="str">
        <f aca="false">"000003E7"</f>
        <v>000003E7</v>
      </c>
      <c r="AM59" s="348" t="n">
        <f aca="false">AM57+428</f>
        <v>8898728</v>
      </c>
      <c r="AN59" s="342" t="n">
        <v>20</v>
      </c>
      <c r="AO59" s="35" t="str">
        <f aca="false">DEC2HEX(AM59)</f>
        <v>87C8A8</v>
      </c>
      <c r="AP59" s="35" t="str">
        <f aca="false">"000003E7"</f>
        <v>000003E7</v>
      </c>
      <c r="AQ59" s="348" t="n">
        <f aca="false">AQ57+428</f>
        <v>8898752</v>
      </c>
      <c r="AR59" s="351" t="n">
        <v>20</v>
      </c>
      <c r="AS59" s="37" t="str">
        <f aca="false">DEC2HEX(AQ59)</f>
        <v>87C8C0</v>
      </c>
      <c r="AT59" s="351" t="str">
        <f aca="false">"000003E7"</f>
        <v>000003E7</v>
      </c>
      <c r="AU59" s="35" t="s">
        <v>1846</v>
      </c>
      <c r="AV59" s="35" t="s">
        <v>1797</v>
      </c>
    </row>
    <row r="60" customFormat="false" ht="12.75" hidden="false" customHeight="false" outlineLevel="0" collapsed="false">
      <c r="B60" s="1"/>
      <c r="D60" s="37"/>
      <c r="E60" s="37"/>
      <c r="F60" s="37"/>
      <c r="H60" s="37"/>
      <c r="I60" s="37"/>
      <c r="J60" s="351"/>
      <c r="L60" s="342"/>
      <c r="M60" s="35"/>
      <c r="N60" s="35"/>
      <c r="O60" s="348"/>
      <c r="P60" s="351"/>
      <c r="Q60" s="37"/>
      <c r="R60" s="351"/>
      <c r="S60" s="348"/>
      <c r="T60" s="342"/>
      <c r="U60" s="35"/>
      <c r="V60" s="35"/>
      <c r="W60" s="348"/>
      <c r="X60" s="351"/>
      <c r="Y60" s="37"/>
      <c r="Z60" s="351"/>
      <c r="AA60" s="348" t="n">
        <f aca="false">AA59+4</f>
        <v>8898660</v>
      </c>
      <c r="AB60" s="351" t="n">
        <v>20</v>
      </c>
      <c r="AC60" s="37" t="str">
        <f aca="false">DEC2HEX(AA60)</f>
        <v>87C864</v>
      </c>
      <c r="AD60" s="351" t="str">
        <f aca="false">"000003E7"</f>
        <v>000003E7</v>
      </c>
      <c r="AE60" s="348" t="n">
        <f aca="false">AE59+4</f>
        <v>8898684</v>
      </c>
      <c r="AF60" s="342" t="n">
        <v>20</v>
      </c>
      <c r="AG60" s="35" t="str">
        <f aca="false">DEC2HEX(AE60)</f>
        <v>87C87C</v>
      </c>
      <c r="AH60" s="35" t="str">
        <f aca="false">"000003E7"</f>
        <v>000003E7</v>
      </c>
      <c r="AI60" s="348" t="n">
        <f aca="false">AI59+4</f>
        <v>8898708</v>
      </c>
      <c r="AJ60" s="351" t="n">
        <v>20</v>
      </c>
      <c r="AK60" s="37" t="str">
        <f aca="false">DEC2HEX(AI60)</f>
        <v>87C894</v>
      </c>
      <c r="AL60" s="351" t="str">
        <f aca="false">"000003E7"</f>
        <v>000003E7</v>
      </c>
      <c r="AM60" s="348" t="n">
        <f aca="false">AM59+4</f>
        <v>8898732</v>
      </c>
      <c r="AN60" s="342" t="n">
        <v>20</v>
      </c>
      <c r="AO60" s="35" t="str">
        <f aca="false">DEC2HEX(AM60)</f>
        <v>87C8AC</v>
      </c>
      <c r="AP60" s="35" t="str">
        <f aca="false">"000003E7"</f>
        <v>000003E7</v>
      </c>
      <c r="AQ60" s="348" t="n">
        <f aca="false">AQ59+4</f>
        <v>8898756</v>
      </c>
      <c r="AR60" s="351" t="n">
        <v>20</v>
      </c>
      <c r="AS60" s="37" t="str">
        <f aca="false">DEC2HEX(AQ60)</f>
        <v>87C8C4</v>
      </c>
      <c r="AT60" s="351" t="str">
        <f aca="false">"000003E7"</f>
        <v>000003E7</v>
      </c>
      <c r="AU60" s="35" t="s">
        <v>1847</v>
      </c>
      <c r="AV60" s="35" t="s">
        <v>1799</v>
      </c>
    </row>
    <row r="61" s="311" customFormat="true" ht="12.75" hidden="false" customHeight="false" outlineLevel="0" collapsed="false">
      <c r="A61" s="311" t="s">
        <v>1772</v>
      </c>
      <c r="B61" s="3" t="n">
        <f aca="false">B59+1</f>
        <v>26</v>
      </c>
      <c r="C61" s="311" t="n">
        <f aca="false">C59+428</f>
        <v>8899020</v>
      </c>
      <c r="D61" s="253" t="n">
        <v>20</v>
      </c>
      <c r="E61" s="253" t="str">
        <f aca="false">DEC2HEX(C61)</f>
        <v>87C9CC</v>
      </c>
      <c r="F61" s="253" t="s">
        <v>1795</v>
      </c>
      <c r="G61" s="311" t="n">
        <f aca="false">G59+428</f>
        <v>8899040</v>
      </c>
      <c r="H61" s="253" t="n">
        <v>20</v>
      </c>
      <c r="I61" s="253" t="str">
        <f aca="false">DEC2HEX(G61)</f>
        <v>87C9E0</v>
      </c>
      <c r="J61" s="352" t="str">
        <f aca="false">"000003E7"</f>
        <v>000003E7</v>
      </c>
      <c r="K61" s="346" t="n">
        <f aca="false">K59+428</f>
        <v>8899036</v>
      </c>
      <c r="L61" s="344" t="n">
        <v>20</v>
      </c>
      <c r="M61" s="252" t="str">
        <f aca="false">DEC2HEX(K61)</f>
        <v>87C9DC</v>
      </c>
      <c r="N61" s="252" t="str">
        <f aca="false">"000003E7"</f>
        <v>000003E7</v>
      </c>
      <c r="O61" s="346" t="n">
        <f aca="false">O59+428</f>
        <v>8899064</v>
      </c>
      <c r="P61" s="352" t="n">
        <v>20</v>
      </c>
      <c r="Q61" s="253" t="str">
        <f aca="false">DEC2HEX(O61)</f>
        <v>87C9F8</v>
      </c>
      <c r="R61" s="352" t="str">
        <f aca="false">"000003E7"</f>
        <v>000003E7</v>
      </c>
      <c r="S61" s="346" t="n">
        <f aca="false">S59+428</f>
        <v>8899060</v>
      </c>
      <c r="T61" s="344" t="n">
        <v>20</v>
      </c>
      <c r="U61" s="252" t="str">
        <f aca="false">DEC2HEX(S61)</f>
        <v>87C9F4</v>
      </c>
      <c r="V61" s="252" t="str">
        <f aca="false">"000003E7"</f>
        <v>000003E7</v>
      </c>
      <c r="W61" s="346" t="n">
        <f aca="false">W59+428</f>
        <v>8899004</v>
      </c>
      <c r="X61" s="352" t="n">
        <v>20</v>
      </c>
      <c r="Y61" s="253" t="str">
        <f aca="false">DEC2HEX(W61)</f>
        <v>87C9BC</v>
      </c>
      <c r="Z61" s="352" t="str">
        <f aca="false">"0000FFFF"</f>
        <v>0000FFFF</v>
      </c>
      <c r="AA61" s="346" t="n">
        <f aca="false">AA59+428</f>
        <v>8899084</v>
      </c>
      <c r="AB61" s="352" t="n">
        <v>20</v>
      </c>
      <c r="AC61" s="253" t="str">
        <f aca="false">DEC2HEX(AA61)</f>
        <v>87CA0C</v>
      </c>
      <c r="AD61" s="352" t="str">
        <f aca="false">"000003E7"</f>
        <v>000003E7</v>
      </c>
      <c r="AE61" s="346" t="n">
        <f aca="false">AE59+428</f>
        <v>8899108</v>
      </c>
      <c r="AF61" s="344" t="n">
        <v>20</v>
      </c>
      <c r="AG61" s="252" t="str">
        <f aca="false">DEC2HEX(AE61)</f>
        <v>87CA24</v>
      </c>
      <c r="AH61" s="252" t="str">
        <f aca="false">"000003E7"</f>
        <v>000003E7</v>
      </c>
      <c r="AI61" s="346" t="n">
        <f aca="false">AI59+428</f>
        <v>8899132</v>
      </c>
      <c r="AJ61" s="352" t="n">
        <v>20</v>
      </c>
      <c r="AK61" s="253" t="str">
        <f aca="false">DEC2HEX(AI61)</f>
        <v>87CA3C</v>
      </c>
      <c r="AL61" s="352" t="str">
        <f aca="false">"000003E7"</f>
        <v>000003E7</v>
      </c>
      <c r="AM61" s="346" t="n">
        <f aca="false">AM59+428</f>
        <v>8899156</v>
      </c>
      <c r="AN61" s="344" t="n">
        <v>20</v>
      </c>
      <c r="AO61" s="252" t="str">
        <f aca="false">DEC2HEX(AM61)</f>
        <v>87CA54</v>
      </c>
      <c r="AP61" s="252" t="str">
        <f aca="false">"000003E7"</f>
        <v>000003E7</v>
      </c>
      <c r="AQ61" s="346" t="n">
        <f aca="false">AQ59+428</f>
        <v>8899180</v>
      </c>
      <c r="AR61" s="352" t="n">
        <v>20</v>
      </c>
      <c r="AS61" s="253" t="str">
        <f aca="false">DEC2HEX(AQ61)</f>
        <v>87CA6C</v>
      </c>
      <c r="AT61" s="352" t="str">
        <f aca="false">"000003E7"</f>
        <v>000003E7</v>
      </c>
      <c r="AU61" s="252" t="s">
        <v>1848</v>
      </c>
      <c r="AV61" s="252" t="s">
        <v>1797</v>
      </c>
    </row>
    <row r="62" s="311" customFormat="true" ht="12.75" hidden="false" customHeight="false" outlineLevel="0" collapsed="false">
      <c r="B62" s="3"/>
      <c r="D62" s="253"/>
      <c r="E62" s="253"/>
      <c r="F62" s="253"/>
      <c r="H62" s="253"/>
      <c r="I62" s="253"/>
      <c r="J62" s="352"/>
      <c r="K62" s="346"/>
      <c r="L62" s="344"/>
      <c r="M62" s="252"/>
      <c r="N62" s="252"/>
      <c r="O62" s="346"/>
      <c r="P62" s="352"/>
      <c r="Q62" s="253"/>
      <c r="R62" s="352"/>
      <c r="S62" s="346"/>
      <c r="T62" s="344"/>
      <c r="U62" s="252"/>
      <c r="V62" s="252"/>
      <c r="W62" s="346"/>
      <c r="X62" s="352"/>
      <c r="Y62" s="253"/>
      <c r="Z62" s="352"/>
      <c r="AA62" s="346" t="n">
        <f aca="false">AA61+4</f>
        <v>8899088</v>
      </c>
      <c r="AB62" s="352" t="n">
        <v>20</v>
      </c>
      <c r="AC62" s="253" t="str">
        <f aca="false">DEC2HEX(AA62)</f>
        <v>87CA10</v>
      </c>
      <c r="AD62" s="352" t="str">
        <f aca="false">"000003E7"</f>
        <v>000003E7</v>
      </c>
      <c r="AE62" s="346" t="n">
        <f aca="false">AE61+4</f>
        <v>8899112</v>
      </c>
      <c r="AF62" s="344" t="n">
        <v>20</v>
      </c>
      <c r="AG62" s="252" t="str">
        <f aca="false">DEC2HEX(AE62)</f>
        <v>87CA28</v>
      </c>
      <c r="AH62" s="252" t="str">
        <f aca="false">"000003E7"</f>
        <v>000003E7</v>
      </c>
      <c r="AI62" s="346" t="n">
        <f aca="false">AI61+4</f>
        <v>8899136</v>
      </c>
      <c r="AJ62" s="352" t="n">
        <v>20</v>
      </c>
      <c r="AK62" s="253" t="str">
        <f aca="false">DEC2HEX(AI62)</f>
        <v>87CA40</v>
      </c>
      <c r="AL62" s="352" t="str">
        <f aca="false">"000003E7"</f>
        <v>000003E7</v>
      </c>
      <c r="AM62" s="346" t="n">
        <f aca="false">AM61+4</f>
        <v>8899160</v>
      </c>
      <c r="AN62" s="344" t="n">
        <v>20</v>
      </c>
      <c r="AO62" s="252" t="str">
        <f aca="false">DEC2HEX(AM62)</f>
        <v>87CA58</v>
      </c>
      <c r="AP62" s="252" t="str">
        <f aca="false">"000003E7"</f>
        <v>000003E7</v>
      </c>
      <c r="AQ62" s="346" t="n">
        <f aca="false">AQ61+4</f>
        <v>8899184</v>
      </c>
      <c r="AR62" s="352" t="n">
        <v>20</v>
      </c>
      <c r="AS62" s="253" t="str">
        <f aca="false">DEC2HEX(AQ62)</f>
        <v>87CA70</v>
      </c>
      <c r="AT62" s="352" t="str">
        <f aca="false">"000003E7"</f>
        <v>000003E7</v>
      </c>
      <c r="AU62" s="252" t="s">
        <v>1849</v>
      </c>
      <c r="AV62" s="252" t="s">
        <v>1799</v>
      </c>
    </row>
    <row r="63" customFormat="false" ht="12.75" hidden="false" customHeight="false" outlineLevel="0" collapsed="false">
      <c r="A63" s="0" t="s">
        <v>1772</v>
      </c>
      <c r="B63" s="1" t="n">
        <f aca="false">B61+1</f>
        <v>27</v>
      </c>
      <c r="C63" s="0" t="n">
        <f aca="false">C61+428</f>
        <v>8899448</v>
      </c>
      <c r="D63" s="37" t="n">
        <v>20</v>
      </c>
      <c r="E63" s="37" t="str">
        <f aca="false">DEC2HEX(C63)</f>
        <v>87CB78</v>
      </c>
      <c r="F63" s="37" t="s">
        <v>1795</v>
      </c>
      <c r="G63" s="32" t="n">
        <f aca="false">G61+428</f>
        <v>8899468</v>
      </c>
      <c r="H63" s="37" t="n">
        <v>20</v>
      </c>
      <c r="I63" s="37" t="str">
        <f aca="false">DEC2HEX(G63)</f>
        <v>87CB8C</v>
      </c>
      <c r="J63" s="351" t="str">
        <f aca="false">"000003E7"</f>
        <v>000003E7</v>
      </c>
      <c r="K63" s="348" t="n">
        <f aca="false">K61+428</f>
        <v>8899464</v>
      </c>
      <c r="L63" s="342" t="n">
        <v>20</v>
      </c>
      <c r="M63" s="35" t="str">
        <f aca="false">DEC2HEX(K63)</f>
        <v>87CB88</v>
      </c>
      <c r="N63" s="35" t="str">
        <f aca="false">"000003E7"</f>
        <v>000003E7</v>
      </c>
      <c r="O63" s="348" t="n">
        <f aca="false">O61+428</f>
        <v>8899492</v>
      </c>
      <c r="P63" s="351" t="n">
        <v>20</v>
      </c>
      <c r="Q63" s="37" t="str">
        <f aca="false">DEC2HEX(O63)</f>
        <v>87CBA4</v>
      </c>
      <c r="R63" s="351" t="str">
        <f aca="false">"000003E7"</f>
        <v>000003E7</v>
      </c>
      <c r="S63" s="348" t="n">
        <f aca="false">S61+428</f>
        <v>8899488</v>
      </c>
      <c r="T63" s="342" t="n">
        <v>20</v>
      </c>
      <c r="U63" s="35" t="str">
        <f aca="false">DEC2HEX(S63)</f>
        <v>87CBA0</v>
      </c>
      <c r="V63" s="35" t="str">
        <f aca="false">"000003E7"</f>
        <v>000003E7</v>
      </c>
      <c r="W63" s="348" t="n">
        <f aca="false">W61+428</f>
        <v>8899432</v>
      </c>
      <c r="X63" s="351" t="n">
        <v>20</v>
      </c>
      <c r="Y63" s="37" t="str">
        <f aca="false">DEC2HEX(W63)</f>
        <v>87CB68</v>
      </c>
      <c r="Z63" s="351" t="str">
        <f aca="false">"0000FFFF"</f>
        <v>0000FFFF</v>
      </c>
      <c r="AA63" s="348" t="n">
        <f aca="false">AA61+428</f>
        <v>8899512</v>
      </c>
      <c r="AB63" s="351" t="n">
        <v>20</v>
      </c>
      <c r="AC63" s="37" t="str">
        <f aca="false">DEC2HEX(AA63)</f>
        <v>87CBB8</v>
      </c>
      <c r="AD63" s="351" t="str">
        <f aca="false">"000003E7"</f>
        <v>000003E7</v>
      </c>
      <c r="AE63" s="348" t="n">
        <f aca="false">AE61+428</f>
        <v>8899536</v>
      </c>
      <c r="AF63" s="342" t="n">
        <v>20</v>
      </c>
      <c r="AG63" s="35" t="str">
        <f aca="false">DEC2HEX(AE63)</f>
        <v>87CBD0</v>
      </c>
      <c r="AH63" s="35" t="str">
        <f aca="false">"000003E7"</f>
        <v>000003E7</v>
      </c>
      <c r="AI63" s="348" t="n">
        <f aca="false">AI61+428</f>
        <v>8899560</v>
      </c>
      <c r="AJ63" s="351" t="n">
        <v>20</v>
      </c>
      <c r="AK63" s="37" t="str">
        <f aca="false">DEC2HEX(AI63)</f>
        <v>87CBE8</v>
      </c>
      <c r="AL63" s="351" t="str">
        <f aca="false">"000003E7"</f>
        <v>000003E7</v>
      </c>
      <c r="AM63" s="348" t="n">
        <f aca="false">AM61+428</f>
        <v>8899584</v>
      </c>
      <c r="AN63" s="342" t="n">
        <v>20</v>
      </c>
      <c r="AO63" s="35" t="str">
        <f aca="false">DEC2HEX(AM63)</f>
        <v>87CC00</v>
      </c>
      <c r="AP63" s="35" t="str">
        <f aca="false">"000003E7"</f>
        <v>000003E7</v>
      </c>
      <c r="AQ63" s="348" t="n">
        <f aca="false">AQ61+428</f>
        <v>8899608</v>
      </c>
      <c r="AR63" s="351" t="n">
        <v>20</v>
      </c>
      <c r="AS63" s="37" t="str">
        <f aca="false">DEC2HEX(AQ63)</f>
        <v>87CC18</v>
      </c>
      <c r="AT63" s="351" t="str">
        <f aca="false">"000003E7"</f>
        <v>000003E7</v>
      </c>
      <c r="AU63" s="35" t="s">
        <v>1850</v>
      </c>
      <c r="AV63" s="35" t="s">
        <v>1797</v>
      </c>
    </row>
    <row r="64" customFormat="false" ht="12.75" hidden="false" customHeight="false" outlineLevel="0" collapsed="false">
      <c r="B64" s="1"/>
      <c r="D64" s="37"/>
      <c r="E64" s="37"/>
      <c r="F64" s="37"/>
      <c r="H64" s="37"/>
      <c r="I64" s="37"/>
      <c r="J64" s="351"/>
      <c r="L64" s="342"/>
      <c r="M64" s="35"/>
      <c r="N64" s="35"/>
      <c r="O64" s="348"/>
      <c r="P64" s="351"/>
      <c r="Q64" s="37"/>
      <c r="R64" s="351"/>
      <c r="S64" s="348"/>
      <c r="T64" s="342"/>
      <c r="U64" s="35"/>
      <c r="V64" s="35"/>
      <c r="W64" s="348"/>
      <c r="X64" s="351"/>
      <c r="Y64" s="37"/>
      <c r="Z64" s="351"/>
      <c r="AA64" s="348" t="n">
        <f aca="false">AA63+4</f>
        <v>8899516</v>
      </c>
      <c r="AB64" s="351" t="n">
        <v>20</v>
      </c>
      <c r="AC64" s="37" t="str">
        <f aca="false">DEC2HEX(AA64)</f>
        <v>87CBBC</v>
      </c>
      <c r="AD64" s="351" t="str">
        <f aca="false">"000003E7"</f>
        <v>000003E7</v>
      </c>
      <c r="AE64" s="348" t="n">
        <f aca="false">AE63+4</f>
        <v>8899540</v>
      </c>
      <c r="AF64" s="342" t="n">
        <v>20</v>
      </c>
      <c r="AG64" s="35" t="str">
        <f aca="false">DEC2HEX(AE64)</f>
        <v>87CBD4</v>
      </c>
      <c r="AH64" s="35" t="str">
        <f aca="false">"000003E7"</f>
        <v>000003E7</v>
      </c>
      <c r="AI64" s="348" t="n">
        <f aca="false">AI63+4</f>
        <v>8899564</v>
      </c>
      <c r="AJ64" s="351" t="n">
        <v>20</v>
      </c>
      <c r="AK64" s="37" t="str">
        <f aca="false">DEC2HEX(AI64)</f>
        <v>87CBEC</v>
      </c>
      <c r="AL64" s="351" t="str">
        <f aca="false">"000003E7"</f>
        <v>000003E7</v>
      </c>
      <c r="AM64" s="348" t="n">
        <f aca="false">AM63+4</f>
        <v>8899588</v>
      </c>
      <c r="AN64" s="342" t="n">
        <v>20</v>
      </c>
      <c r="AO64" s="35" t="str">
        <f aca="false">DEC2HEX(AM64)</f>
        <v>87CC04</v>
      </c>
      <c r="AP64" s="35" t="str">
        <f aca="false">"000003E7"</f>
        <v>000003E7</v>
      </c>
      <c r="AQ64" s="348" t="n">
        <f aca="false">AQ63+4</f>
        <v>8899612</v>
      </c>
      <c r="AR64" s="351" t="n">
        <v>20</v>
      </c>
      <c r="AS64" s="37" t="str">
        <f aca="false">DEC2HEX(AQ64)</f>
        <v>87CC1C</v>
      </c>
      <c r="AT64" s="351" t="str">
        <f aca="false">"000003E7"</f>
        <v>000003E7</v>
      </c>
      <c r="AU64" s="35" t="s">
        <v>1851</v>
      </c>
      <c r="AV64" s="35" t="s">
        <v>1799</v>
      </c>
    </row>
    <row r="65" s="311" customFormat="true" ht="12.75" hidden="false" customHeight="false" outlineLevel="0" collapsed="false">
      <c r="A65" s="311" t="s">
        <v>1772</v>
      </c>
      <c r="B65" s="3" t="n">
        <f aca="false">B63+1</f>
        <v>28</v>
      </c>
      <c r="C65" s="311" t="n">
        <f aca="false">C63+428</f>
        <v>8899876</v>
      </c>
      <c r="D65" s="253" t="n">
        <v>20</v>
      </c>
      <c r="E65" s="253" t="str">
        <f aca="false">DEC2HEX(C65)</f>
        <v>87CD24</v>
      </c>
      <c r="F65" s="253" t="s">
        <v>1795</v>
      </c>
      <c r="G65" s="311" t="n">
        <f aca="false">G63+428</f>
        <v>8899896</v>
      </c>
      <c r="H65" s="253" t="n">
        <v>20</v>
      </c>
      <c r="I65" s="253" t="str">
        <f aca="false">DEC2HEX(G65)</f>
        <v>87CD38</v>
      </c>
      <c r="J65" s="352" t="str">
        <f aca="false">"000003E7"</f>
        <v>000003E7</v>
      </c>
      <c r="K65" s="346" t="n">
        <f aca="false">K63+428</f>
        <v>8899892</v>
      </c>
      <c r="L65" s="344" t="n">
        <v>20</v>
      </c>
      <c r="M65" s="252" t="str">
        <f aca="false">DEC2HEX(K65)</f>
        <v>87CD34</v>
      </c>
      <c r="N65" s="252" t="str">
        <f aca="false">"000003E7"</f>
        <v>000003E7</v>
      </c>
      <c r="O65" s="346" t="n">
        <f aca="false">O63+428</f>
        <v>8899920</v>
      </c>
      <c r="P65" s="352" t="n">
        <v>20</v>
      </c>
      <c r="Q65" s="253" t="str">
        <f aca="false">DEC2HEX(O65)</f>
        <v>87CD50</v>
      </c>
      <c r="R65" s="352" t="str">
        <f aca="false">"000003E7"</f>
        <v>000003E7</v>
      </c>
      <c r="S65" s="346" t="n">
        <f aca="false">S63+428</f>
        <v>8899916</v>
      </c>
      <c r="T65" s="344" t="n">
        <v>20</v>
      </c>
      <c r="U65" s="252" t="str">
        <f aca="false">DEC2HEX(S65)</f>
        <v>87CD4C</v>
      </c>
      <c r="V65" s="252" t="str">
        <f aca="false">"000003E7"</f>
        <v>000003E7</v>
      </c>
      <c r="W65" s="346" t="n">
        <f aca="false">W63+428</f>
        <v>8899860</v>
      </c>
      <c r="X65" s="352" t="n">
        <v>20</v>
      </c>
      <c r="Y65" s="253" t="str">
        <f aca="false">DEC2HEX(W65)</f>
        <v>87CD14</v>
      </c>
      <c r="Z65" s="352" t="str">
        <f aca="false">"0000FFFF"</f>
        <v>0000FFFF</v>
      </c>
      <c r="AA65" s="346" t="n">
        <f aca="false">AA63+428</f>
        <v>8899940</v>
      </c>
      <c r="AB65" s="352" t="n">
        <v>20</v>
      </c>
      <c r="AC65" s="253" t="str">
        <f aca="false">DEC2HEX(AA65)</f>
        <v>87CD64</v>
      </c>
      <c r="AD65" s="352" t="str">
        <f aca="false">"000003E7"</f>
        <v>000003E7</v>
      </c>
      <c r="AE65" s="346" t="n">
        <f aca="false">AE63+428</f>
        <v>8899964</v>
      </c>
      <c r="AF65" s="344" t="n">
        <v>20</v>
      </c>
      <c r="AG65" s="252" t="str">
        <f aca="false">DEC2HEX(AE65)</f>
        <v>87CD7C</v>
      </c>
      <c r="AH65" s="252" t="str">
        <f aca="false">"000003E7"</f>
        <v>000003E7</v>
      </c>
      <c r="AI65" s="346" t="n">
        <f aca="false">AI63+428</f>
        <v>8899988</v>
      </c>
      <c r="AJ65" s="352" t="n">
        <v>20</v>
      </c>
      <c r="AK65" s="253" t="str">
        <f aca="false">DEC2HEX(AI65)</f>
        <v>87CD94</v>
      </c>
      <c r="AL65" s="352" t="str">
        <f aca="false">"000003E7"</f>
        <v>000003E7</v>
      </c>
      <c r="AM65" s="346" t="n">
        <f aca="false">AM63+428</f>
        <v>8900012</v>
      </c>
      <c r="AN65" s="344" t="n">
        <v>20</v>
      </c>
      <c r="AO65" s="252" t="str">
        <f aca="false">DEC2HEX(AM65)</f>
        <v>87CDAC</v>
      </c>
      <c r="AP65" s="252" t="str">
        <f aca="false">"000003E7"</f>
        <v>000003E7</v>
      </c>
      <c r="AQ65" s="346" t="n">
        <f aca="false">AQ63+428</f>
        <v>8900036</v>
      </c>
      <c r="AR65" s="352" t="n">
        <v>20</v>
      </c>
      <c r="AS65" s="253" t="str">
        <f aca="false">DEC2HEX(AQ65)</f>
        <v>87CDC4</v>
      </c>
      <c r="AT65" s="352" t="str">
        <f aca="false">"000003E7"</f>
        <v>000003E7</v>
      </c>
      <c r="AU65" s="252" t="s">
        <v>1852</v>
      </c>
      <c r="AV65" s="252" t="s">
        <v>1797</v>
      </c>
    </row>
    <row r="66" s="311" customFormat="true" ht="12.75" hidden="false" customHeight="false" outlineLevel="0" collapsed="false">
      <c r="B66" s="3"/>
      <c r="D66" s="253"/>
      <c r="E66" s="253"/>
      <c r="F66" s="253"/>
      <c r="H66" s="253"/>
      <c r="I66" s="253"/>
      <c r="J66" s="352"/>
      <c r="K66" s="346"/>
      <c r="L66" s="344"/>
      <c r="M66" s="252"/>
      <c r="N66" s="252"/>
      <c r="O66" s="346"/>
      <c r="P66" s="352"/>
      <c r="Q66" s="253"/>
      <c r="R66" s="352"/>
      <c r="S66" s="346"/>
      <c r="T66" s="344"/>
      <c r="U66" s="252"/>
      <c r="V66" s="252"/>
      <c r="W66" s="346"/>
      <c r="X66" s="352"/>
      <c r="Y66" s="253"/>
      <c r="Z66" s="352"/>
      <c r="AA66" s="346" t="n">
        <f aca="false">AA65+4</f>
        <v>8899944</v>
      </c>
      <c r="AB66" s="352" t="n">
        <v>20</v>
      </c>
      <c r="AC66" s="253" t="str">
        <f aca="false">DEC2HEX(AA66)</f>
        <v>87CD68</v>
      </c>
      <c r="AD66" s="352" t="str">
        <f aca="false">"000003E7"</f>
        <v>000003E7</v>
      </c>
      <c r="AE66" s="346" t="n">
        <f aca="false">AE65+4</f>
        <v>8899968</v>
      </c>
      <c r="AF66" s="344" t="n">
        <v>20</v>
      </c>
      <c r="AG66" s="252" t="str">
        <f aca="false">DEC2HEX(AE66)</f>
        <v>87CD80</v>
      </c>
      <c r="AH66" s="252" t="str">
        <f aca="false">"000003E7"</f>
        <v>000003E7</v>
      </c>
      <c r="AI66" s="346" t="n">
        <f aca="false">AI65+4</f>
        <v>8899992</v>
      </c>
      <c r="AJ66" s="352" t="n">
        <v>20</v>
      </c>
      <c r="AK66" s="253" t="str">
        <f aca="false">DEC2HEX(AI66)</f>
        <v>87CD98</v>
      </c>
      <c r="AL66" s="352" t="str">
        <f aca="false">"000003E7"</f>
        <v>000003E7</v>
      </c>
      <c r="AM66" s="346" t="n">
        <f aca="false">AM65+4</f>
        <v>8900016</v>
      </c>
      <c r="AN66" s="344" t="n">
        <v>20</v>
      </c>
      <c r="AO66" s="252" t="str">
        <f aca="false">DEC2HEX(AM66)</f>
        <v>87CDB0</v>
      </c>
      <c r="AP66" s="252" t="str">
        <f aca="false">"000003E7"</f>
        <v>000003E7</v>
      </c>
      <c r="AQ66" s="346" t="n">
        <f aca="false">AQ65+4</f>
        <v>8900040</v>
      </c>
      <c r="AR66" s="352" t="n">
        <v>20</v>
      </c>
      <c r="AS66" s="253" t="str">
        <f aca="false">DEC2HEX(AQ66)</f>
        <v>87CDC8</v>
      </c>
      <c r="AT66" s="352" t="str">
        <f aca="false">"000003E7"</f>
        <v>000003E7</v>
      </c>
      <c r="AU66" s="252" t="s">
        <v>1853</v>
      </c>
      <c r="AV66" s="252" t="s">
        <v>1799</v>
      </c>
    </row>
    <row r="67" customFormat="false" ht="12.75" hidden="false" customHeight="false" outlineLevel="0" collapsed="false">
      <c r="A67" s="0" t="s">
        <v>1772</v>
      </c>
      <c r="B67" s="1" t="n">
        <f aca="false">B65+1</f>
        <v>29</v>
      </c>
      <c r="C67" s="0" t="n">
        <f aca="false">C65+428</f>
        <v>8900304</v>
      </c>
      <c r="D67" s="37" t="n">
        <v>20</v>
      </c>
      <c r="E67" s="37" t="str">
        <f aca="false">DEC2HEX(C67)</f>
        <v>87CED0</v>
      </c>
      <c r="F67" s="37" t="s">
        <v>1795</v>
      </c>
      <c r="G67" s="32" t="n">
        <f aca="false">G65+428</f>
        <v>8900324</v>
      </c>
      <c r="H67" s="37" t="n">
        <v>20</v>
      </c>
      <c r="I67" s="37" t="str">
        <f aca="false">DEC2HEX(G67)</f>
        <v>87CEE4</v>
      </c>
      <c r="J67" s="351" t="str">
        <f aca="false">"000003E7"</f>
        <v>000003E7</v>
      </c>
      <c r="K67" s="348" t="n">
        <f aca="false">K65+428</f>
        <v>8900320</v>
      </c>
      <c r="L67" s="342" t="n">
        <v>20</v>
      </c>
      <c r="M67" s="35" t="str">
        <f aca="false">DEC2HEX(K67)</f>
        <v>87CEE0</v>
      </c>
      <c r="N67" s="35" t="str">
        <f aca="false">"000003E7"</f>
        <v>000003E7</v>
      </c>
      <c r="O67" s="348" t="n">
        <f aca="false">O65+428</f>
        <v>8900348</v>
      </c>
      <c r="P67" s="351" t="n">
        <v>20</v>
      </c>
      <c r="Q67" s="37" t="str">
        <f aca="false">DEC2HEX(O67)</f>
        <v>87CEFC</v>
      </c>
      <c r="R67" s="351" t="str">
        <f aca="false">"000003E7"</f>
        <v>000003E7</v>
      </c>
      <c r="S67" s="348" t="n">
        <f aca="false">S65+428</f>
        <v>8900344</v>
      </c>
      <c r="T67" s="342" t="n">
        <v>20</v>
      </c>
      <c r="U67" s="35" t="str">
        <f aca="false">DEC2HEX(S67)</f>
        <v>87CEF8</v>
      </c>
      <c r="V67" s="35" t="str">
        <f aca="false">"000003E7"</f>
        <v>000003E7</v>
      </c>
      <c r="W67" s="348" t="n">
        <f aca="false">W65+428</f>
        <v>8900288</v>
      </c>
      <c r="X67" s="351" t="n">
        <v>20</v>
      </c>
      <c r="Y67" s="37" t="str">
        <f aca="false">DEC2HEX(W67)</f>
        <v>87CEC0</v>
      </c>
      <c r="Z67" s="351" t="str">
        <f aca="false">"0000FFFF"</f>
        <v>0000FFFF</v>
      </c>
      <c r="AA67" s="348" t="n">
        <f aca="false">AA65+428</f>
        <v>8900368</v>
      </c>
      <c r="AB67" s="351" t="n">
        <v>20</v>
      </c>
      <c r="AC67" s="37" t="str">
        <f aca="false">DEC2HEX(AA67)</f>
        <v>87CF10</v>
      </c>
      <c r="AD67" s="351" t="str">
        <f aca="false">"000003E7"</f>
        <v>000003E7</v>
      </c>
      <c r="AE67" s="348" t="n">
        <f aca="false">AE65+428</f>
        <v>8900392</v>
      </c>
      <c r="AF67" s="342" t="n">
        <v>20</v>
      </c>
      <c r="AG67" s="35" t="str">
        <f aca="false">DEC2HEX(AE67)</f>
        <v>87CF28</v>
      </c>
      <c r="AH67" s="35" t="str">
        <f aca="false">"000003E7"</f>
        <v>000003E7</v>
      </c>
      <c r="AI67" s="348" t="n">
        <f aca="false">AI65+428</f>
        <v>8900416</v>
      </c>
      <c r="AJ67" s="351" t="n">
        <v>20</v>
      </c>
      <c r="AK67" s="37" t="str">
        <f aca="false">DEC2HEX(AI67)</f>
        <v>87CF40</v>
      </c>
      <c r="AL67" s="351" t="str">
        <f aca="false">"000003E7"</f>
        <v>000003E7</v>
      </c>
      <c r="AM67" s="348" t="n">
        <f aca="false">AM65+428</f>
        <v>8900440</v>
      </c>
      <c r="AN67" s="342" t="n">
        <v>20</v>
      </c>
      <c r="AO67" s="35" t="str">
        <f aca="false">DEC2HEX(AM67)</f>
        <v>87CF58</v>
      </c>
      <c r="AP67" s="35" t="str">
        <f aca="false">"000003E7"</f>
        <v>000003E7</v>
      </c>
      <c r="AQ67" s="348" t="n">
        <f aca="false">AQ65+428</f>
        <v>8900464</v>
      </c>
      <c r="AR67" s="351" t="n">
        <v>20</v>
      </c>
      <c r="AS67" s="37" t="str">
        <f aca="false">DEC2HEX(AQ67)</f>
        <v>87CF70</v>
      </c>
      <c r="AT67" s="351" t="str">
        <f aca="false">"000003E7"</f>
        <v>000003E7</v>
      </c>
      <c r="AU67" s="35" t="s">
        <v>1854</v>
      </c>
      <c r="AV67" s="35" t="s">
        <v>1797</v>
      </c>
    </row>
    <row r="68" customFormat="false" ht="12.75" hidden="false" customHeight="false" outlineLevel="0" collapsed="false">
      <c r="B68" s="1"/>
      <c r="D68" s="37"/>
      <c r="E68" s="37"/>
      <c r="F68" s="37"/>
      <c r="H68" s="37"/>
      <c r="I68" s="37"/>
      <c r="J68" s="351"/>
      <c r="L68" s="342"/>
      <c r="M68" s="35"/>
      <c r="N68" s="35"/>
      <c r="O68" s="348"/>
      <c r="P68" s="351"/>
      <c r="Q68" s="37"/>
      <c r="R68" s="351"/>
      <c r="S68" s="348"/>
      <c r="T68" s="342"/>
      <c r="U68" s="35"/>
      <c r="V68" s="35"/>
      <c r="W68" s="348"/>
      <c r="X68" s="351"/>
      <c r="Y68" s="37"/>
      <c r="Z68" s="351"/>
      <c r="AA68" s="348" t="n">
        <f aca="false">AA67+4</f>
        <v>8900372</v>
      </c>
      <c r="AB68" s="351" t="n">
        <v>20</v>
      </c>
      <c r="AC68" s="37" t="str">
        <f aca="false">DEC2HEX(AA68)</f>
        <v>87CF14</v>
      </c>
      <c r="AD68" s="351" t="str">
        <f aca="false">"000003E7"</f>
        <v>000003E7</v>
      </c>
      <c r="AE68" s="348" t="n">
        <f aca="false">AE67+4</f>
        <v>8900396</v>
      </c>
      <c r="AF68" s="342" t="n">
        <v>20</v>
      </c>
      <c r="AG68" s="35" t="str">
        <f aca="false">DEC2HEX(AE68)</f>
        <v>87CF2C</v>
      </c>
      <c r="AH68" s="35" t="str">
        <f aca="false">"000003E7"</f>
        <v>000003E7</v>
      </c>
      <c r="AI68" s="348" t="n">
        <f aca="false">AI67+4</f>
        <v>8900420</v>
      </c>
      <c r="AJ68" s="351" t="n">
        <v>20</v>
      </c>
      <c r="AK68" s="37" t="str">
        <f aca="false">DEC2HEX(AI68)</f>
        <v>87CF44</v>
      </c>
      <c r="AL68" s="351" t="str">
        <f aca="false">"000003E7"</f>
        <v>000003E7</v>
      </c>
      <c r="AM68" s="348" t="n">
        <f aca="false">AM67+4</f>
        <v>8900444</v>
      </c>
      <c r="AN68" s="342" t="n">
        <v>20</v>
      </c>
      <c r="AO68" s="35" t="str">
        <f aca="false">DEC2HEX(AM68)</f>
        <v>87CF5C</v>
      </c>
      <c r="AP68" s="35" t="str">
        <f aca="false">"000003E7"</f>
        <v>000003E7</v>
      </c>
      <c r="AQ68" s="348" t="n">
        <f aca="false">AQ67+4</f>
        <v>8900468</v>
      </c>
      <c r="AR68" s="351" t="n">
        <v>20</v>
      </c>
      <c r="AS68" s="37" t="str">
        <f aca="false">DEC2HEX(AQ68)</f>
        <v>87CF74</v>
      </c>
      <c r="AT68" s="351" t="str">
        <f aca="false">"000003E7"</f>
        <v>000003E7</v>
      </c>
      <c r="AU68" s="35" t="s">
        <v>1855</v>
      </c>
      <c r="AV68" s="35" t="s">
        <v>1799</v>
      </c>
    </row>
    <row r="69" s="311" customFormat="true" ht="12.75" hidden="false" customHeight="false" outlineLevel="0" collapsed="false">
      <c r="A69" s="311" t="s">
        <v>1772</v>
      </c>
      <c r="B69" s="3" t="n">
        <f aca="false">B67+1</f>
        <v>30</v>
      </c>
      <c r="C69" s="311" t="n">
        <f aca="false">C67+428</f>
        <v>8900732</v>
      </c>
      <c r="D69" s="253" t="n">
        <v>20</v>
      </c>
      <c r="E69" s="253" t="str">
        <f aca="false">DEC2HEX(C69)</f>
        <v>87D07C</v>
      </c>
      <c r="F69" s="253" t="s">
        <v>1795</v>
      </c>
      <c r="G69" s="311" t="n">
        <f aca="false">G67+428</f>
        <v>8900752</v>
      </c>
      <c r="H69" s="253" t="n">
        <v>20</v>
      </c>
      <c r="I69" s="253" t="str">
        <f aca="false">DEC2HEX(G69)</f>
        <v>87D090</v>
      </c>
      <c r="J69" s="352" t="str">
        <f aca="false">"000003E7"</f>
        <v>000003E7</v>
      </c>
      <c r="K69" s="346" t="n">
        <f aca="false">K67+428</f>
        <v>8900748</v>
      </c>
      <c r="L69" s="344" t="n">
        <v>20</v>
      </c>
      <c r="M69" s="252" t="str">
        <f aca="false">DEC2HEX(K69)</f>
        <v>87D08C</v>
      </c>
      <c r="N69" s="252" t="str">
        <f aca="false">"000003E7"</f>
        <v>000003E7</v>
      </c>
      <c r="O69" s="346" t="n">
        <f aca="false">O67+428</f>
        <v>8900776</v>
      </c>
      <c r="P69" s="352" t="n">
        <v>20</v>
      </c>
      <c r="Q69" s="253" t="str">
        <f aca="false">DEC2HEX(O69)</f>
        <v>87D0A8</v>
      </c>
      <c r="R69" s="352" t="str">
        <f aca="false">"000003E7"</f>
        <v>000003E7</v>
      </c>
      <c r="S69" s="346" t="n">
        <f aca="false">S67+428</f>
        <v>8900772</v>
      </c>
      <c r="T69" s="344" t="n">
        <v>20</v>
      </c>
      <c r="U69" s="252" t="str">
        <f aca="false">DEC2HEX(S69)</f>
        <v>87D0A4</v>
      </c>
      <c r="V69" s="252" t="str">
        <f aca="false">"000003E7"</f>
        <v>000003E7</v>
      </c>
      <c r="W69" s="346" t="n">
        <f aca="false">W67+428</f>
        <v>8900716</v>
      </c>
      <c r="X69" s="352" t="n">
        <v>20</v>
      </c>
      <c r="Y69" s="253" t="str">
        <f aca="false">DEC2HEX(W69)</f>
        <v>87D06C</v>
      </c>
      <c r="Z69" s="352" t="str">
        <f aca="false">"0000FFFF"</f>
        <v>0000FFFF</v>
      </c>
      <c r="AA69" s="346" t="n">
        <f aca="false">AA67+428</f>
        <v>8900796</v>
      </c>
      <c r="AB69" s="352" t="n">
        <v>20</v>
      </c>
      <c r="AC69" s="253" t="str">
        <f aca="false">DEC2HEX(AA69)</f>
        <v>87D0BC</v>
      </c>
      <c r="AD69" s="352" t="str">
        <f aca="false">"000003E7"</f>
        <v>000003E7</v>
      </c>
      <c r="AE69" s="346" t="n">
        <f aca="false">AE67+428</f>
        <v>8900820</v>
      </c>
      <c r="AF69" s="344" t="n">
        <v>20</v>
      </c>
      <c r="AG69" s="252" t="str">
        <f aca="false">DEC2HEX(AE69)</f>
        <v>87D0D4</v>
      </c>
      <c r="AH69" s="252" t="str">
        <f aca="false">"000003E7"</f>
        <v>000003E7</v>
      </c>
      <c r="AI69" s="346" t="n">
        <f aca="false">AI67+428</f>
        <v>8900844</v>
      </c>
      <c r="AJ69" s="352" t="n">
        <v>20</v>
      </c>
      <c r="AK69" s="253" t="str">
        <f aca="false">DEC2HEX(AI69)</f>
        <v>87D0EC</v>
      </c>
      <c r="AL69" s="352" t="str">
        <f aca="false">"000003E7"</f>
        <v>000003E7</v>
      </c>
      <c r="AM69" s="346" t="n">
        <f aca="false">AM67+428</f>
        <v>8900868</v>
      </c>
      <c r="AN69" s="344" t="n">
        <v>20</v>
      </c>
      <c r="AO69" s="252" t="str">
        <f aca="false">DEC2HEX(AM69)</f>
        <v>87D104</v>
      </c>
      <c r="AP69" s="252" t="str">
        <f aca="false">"000003E7"</f>
        <v>000003E7</v>
      </c>
      <c r="AQ69" s="346" t="n">
        <f aca="false">AQ67+428</f>
        <v>8900892</v>
      </c>
      <c r="AR69" s="352" t="n">
        <v>20</v>
      </c>
      <c r="AS69" s="253" t="str">
        <f aca="false">DEC2HEX(AQ69)</f>
        <v>87D11C</v>
      </c>
      <c r="AT69" s="352" t="str">
        <f aca="false">"000003E7"</f>
        <v>000003E7</v>
      </c>
      <c r="AU69" s="252" t="s">
        <v>1856</v>
      </c>
      <c r="AV69" s="252" t="s">
        <v>1797</v>
      </c>
    </row>
    <row r="70" s="311" customFormat="true" ht="12.75" hidden="false" customHeight="false" outlineLevel="0" collapsed="false">
      <c r="B70" s="3"/>
      <c r="D70" s="253"/>
      <c r="E70" s="253"/>
      <c r="F70" s="253"/>
      <c r="H70" s="253"/>
      <c r="I70" s="253"/>
      <c r="J70" s="352"/>
      <c r="K70" s="346"/>
      <c r="L70" s="344"/>
      <c r="M70" s="252"/>
      <c r="N70" s="252"/>
      <c r="O70" s="346"/>
      <c r="P70" s="352"/>
      <c r="Q70" s="253"/>
      <c r="R70" s="352"/>
      <c r="S70" s="346"/>
      <c r="T70" s="344"/>
      <c r="U70" s="252"/>
      <c r="V70" s="252"/>
      <c r="W70" s="346"/>
      <c r="X70" s="352"/>
      <c r="Y70" s="253"/>
      <c r="Z70" s="352"/>
      <c r="AA70" s="346" t="n">
        <f aca="false">AA69+4</f>
        <v>8900800</v>
      </c>
      <c r="AB70" s="352" t="n">
        <v>20</v>
      </c>
      <c r="AC70" s="253" t="str">
        <f aca="false">DEC2HEX(AA70)</f>
        <v>87D0C0</v>
      </c>
      <c r="AD70" s="352" t="str">
        <f aca="false">"000003E7"</f>
        <v>000003E7</v>
      </c>
      <c r="AE70" s="346" t="n">
        <f aca="false">AE69+4</f>
        <v>8900824</v>
      </c>
      <c r="AF70" s="344" t="n">
        <v>20</v>
      </c>
      <c r="AG70" s="252" t="str">
        <f aca="false">DEC2HEX(AE70)</f>
        <v>87D0D8</v>
      </c>
      <c r="AH70" s="252" t="str">
        <f aca="false">"000003E7"</f>
        <v>000003E7</v>
      </c>
      <c r="AI70" s="346" t="n">
        <f aca="false">AI69+4</f>
        <v>8900848</v>
      </c>
      <c r="AJ70" s="352" t="n">
        <v>20</v>
      </c>
      <c r="AK70" s="253" t="str">
        <f aca="false">DEC2HEX(AI70)</f>
        <v>87D0F0</v>
      </c>
      <c r="AL70" s="352" t="str">
        <f aca="false">"000003E7"</f>
        <v>000003E7</v>
      </c>
      <c r="AM70" s="346" t="n">
        <f aca="false">AM69+4</f>
        <v>8900872</v>
      </c>
      <c r="AN70" s="344" t="n">
        <v>20</v>
      </c>
      <c r="AO70" s="252" t="str">
        <f aca="false">DEC2HEX(AM70)</f>
        <v>87D108</v>
      </c>
      <c r="AP70" s="252" t="str">
        <f aca="false">"000003E7"</f>
        <v>000003E7</v>
      </c>
      <c r="AQ70" s="346" t="n">
        <f aca="false">AQ69+4</f>
        <v>8900896</v>
      </c>
      <c r="AR70" s="352" t="n">
        <v>20</v>
      </c>
      <c r="AS70" s="253" t="str">
        <f aca="false">DEC2HEX(AQ70)</f>
        <v>87D120</v>
      </c>
      <c r="AT70" s="352" t="str">
        <f aca="false">"000003E7"</f>
        <v>000003E7</v>
      </c>
      <c r="AU70" s="252" t="s">
        <v>1857</v>
      </c>
      <c r="AV70" s="252" t="s">
        <v>1799</v>
      </c>
    </row>
    <row r="71" customFormat="false" ht="12.75" hidden="false" customHeight="false" outlineLevel="0" collapsed="false">
      <c r="A71" s="0" t="s">
        <v>1772</v>
      </c>
      <c r="B71" s="1" t="n">
        <f aca="false">B69+1</f>
        <v>31</v>
      </c>
      <c r="C71" s="0" t="n">
        <f aca="false">C69+428</f>
        <v>8901160</v>
      </c>
      <c r="D71" s="37" t="n">
        <v>20</v>
      </c>
      <c r="E71" s="37" t="str">
        <f aca="false">DEC2HEX(C71)</f>
        <v>87D228</v>
      </c>
      <c r="F71" s="37" t="s">
        <v>1795</v>
      </c>
      <c r="G71" s="32" t="n">
        <f aca="false">G69+428</f>
        <v>8901180</v>
      </c>
      <c r="H71" s="37" t="n">
        <v>20</v>
      </c>
      <c r="I71" s="37" t="str">
        <f aca="false">DEC2HEX(G71)</f>
        <v>87D23C</v>
      </c>
      <c r="J71" s="351" t="str">
        <f aca="false">"000003E7"</f>
        <v>000003E7</v>
      </c>
      <c r="K71" s="348" t="n">
        <f aca="false">K69+428</f>
        <v>8901176</v>
      </c>
      <c r="L71" s="342" t="n">
        <v>20</v>
      </c>
      <c r="M71" s="35" t="str">
        <f aca="false">DEC2HEX(K71)</f>
        <v>87D238</v>
      </c>
      <c r="N71" s="35" t="str">
        <f aca="false">"000003E7"</f>
        <v>000003E7</v>
      </c>
      <c r="O71" s="348" t="n">
        <f aca="false">O69+428</f>
        <v>8901204</v>
      </c>
      <c r="P71" s="351" t="n">
        <v>20</v>
      </c>
      <c r="Q71" s="37" t="str">
        <f aca="false">DEC2HEX(O71)</f>
        <v>87D254</v>
      </c>
      <c r="R71" s="351" t="str">
        <f aca="false">"000003E7"</f>
        <v>000003E7</v>
      </c>
      <c r="S71" s="348" t="n">
        <f aca="false">S69+428</f>
        <v>8901200</v>
      </c>
      <c r="T71" s="342" t="n">
        <v>20</v>
      </c>
      <c r="U71" s="35" t="str">
        <f aca="false">DEC2HEX(S71)</f>
        <v>87D250</v>
      </c>
      <c r="V71" s="35" t="str">
        <f aca="false">"000003E7"</f>
        <v>000003E7</v>
      </c>
      <c r="W71" s="348" t="n">
        <f aca="false">W69+428</f>
        <v>8901144</v>
      </c>
      <c r="X71" s="351" t="n">
        <v>20</v>
      </c>
      <c r="Y71" s="37" t="str">
        <f aca="false">DEC2HEX(W71)</f>
        <v>87D218</v>
      </c>
      <c r="Z71" s="351" t="str">
        <f aca="false">"0000FFFF"</f>
        <v>0000FFFF</v>
      </c>
      <c r="AA71" s="348" t="n">
        <f aca="false">AA69+428</f>
        <v>8901224</v>
      </c>
      <c r="AB71" s="351" t="n">
        <v>20</v>
      </c>
      <c r="AC71" s="37" t="str">
        <f aca="false">DEC2HEX(AA71)</f>
        <v>87D268</v>
      </c>
      <c r="AD71" s="351" t="str">
        <f aca="false">"000003E7"</f>
        <v>000003E7</v>
      </c>
      <c r="AE71" s="348" t="n">
        <f aca="false">AE69+428</f>
        <v>8901248</v>
      </c>
      <c r="AF71" s="342" t="n">
        <v>20</v>
      </c>
      <c r="AG71" s="35" t="str">
        <f aca="false">DEC2HEX(AE71)</f>
        <v>87D280</v>
      </c>
      <c r="AH71" s="35" t="str">
        <f aca="false">"000003E7"</f>
        <v>000003E7</v>
      </c>
      <c r="AI71" s="348" t="n">
        <f aca="false">AI69+428</f>
        <v>8901272</v>
      </c>
      <c r="AJ71" s="351" t="n">
        <v>20</v>
      </c>
      <c r="AK71" s="37" t="str">
        <f aca="false">DEC2HEX(AI71)</f>
        <v>87D298</v>
      </c>
      <c r="AL71" s="351" t="str">
        <f aca="false">"000003E7"</f>
        <v>000003E7</v>
      </c>
      <c r="AM71" s="348" t="n">
        <f aca="false">AM69+428</f>
        <v>8901296</v>
      </c>
      <c r="AN71" s="342" t="n">
        <v>20</v>
      </c>
      <c r="AO71" s="35" t="str">
        <f aca="false">DEC2HEX(AM71)</f>
        <v>87D2B0</v>
      </c>
      <c r="AP71" s="35" t="str">
        <f aca="false">"000003E7"</f>
        <v>000003E7</v>
      </c>
      <c r="AQ71" s="348" t="n">
        <f aca="false">AQ69+428</f>
        <v>8901320</v>
      </c>
      <c r="AR71" s="351" t="n">
        <v>20</v>
      </c>
      <c r="AS71" s="37" t="str">
        <f aca="false">DEC2HEX(AQ71)</f>
        <v>87D2C8</v>
      </c>
      <c r="AT71" s="351" t="str">
        <f aca="false">"000003E7"</f>
        <v>000003E7</v>
      </c>
      <c r="AU71" s="35" t="s">
        <v>1858</v>
      </c>
      <c r="AV71" s="35" t="s">
        <v>1797</v>
      </c>
    </row>
    <row r="72" customFormat="false" ht="12.75" hidden="false" customHeight="false" outlineLevel="0" collapsed="false">
      <c r="B72" s="1"/>
      <c r="D72" s="37"/>
      <c r="E72" s="37"/>
      <c r="F72" s="37"/>
      <c r="H72" s="37"/>
      <c r="I72" s="37"/>
      <c r="J72" s="351"/>
      <c r="L72" s="342"/>
      <c r="M72" s="35"/>
      <c r="N72" s="35"/>
      <c r="O72" s="348"/>
      <c r="P72" s="351"/>
      <c r="Q72" s="37"/>
      <c r="R72" s="351"/>
      <c r="S72" s="348"/>
      <c r="T72" s="342"/>
      <c r="U72" s="35"/>
      <c r="V72" s="35"/>
      <c r="W72" s="348"/>
      <c r="X72" s="351"/>
      <c r="Y72" s="37"/>
      <c r="Z72" s="351"/>
      <c r="AA72" s="348" t="n">
        <f aca="false">AA71+4</f>
        <v>8901228</v>
      </c>
      <c r="AB72" s="351" t="n">
        <v>20</v>
      </c>
      <c r="AC72" s="37" t="str">
        <f aca="false">DEC2HEX(AA72)</f>
        <v>87D26C</v>
      </c>
      <c r="AD72" s="351" t="str">
        <f aca="false">"000003E7"</f>
        <v>000003E7</v>
      </c>
      <c r="AE72" s="348" t="n">
        <f aca="false">AE71+4</f>
        <v>8901252</v>
      </c>
      <c r="AF72" s="342" t="n">
        <v>20</v>
      </c>
      <c r="AG72" s="35" t="str">
        <f aca="false">DEC2HEX(AE72)</f>
        <v>87D284</v>
      </c>
      <c r="AH72" s="35" t="str">
        <f aca="false">"000003E7"</f>
        <v>000003E7</v>
      </c>
      <c r="AI72" s="348" t="n">
        <f aca="false">AI71+4</f>
        <v>8901276</v>
      </c>
      <c r="AJ72" s="351" t="n">
        <v>20</v>
      </c>
      <c r="AK72" s="37" t="str">
        <f aca="false">DEC2HEX(AI72)</f>
        <v>87D29C</v>
      </c>
      <c r="AL72" s="351" t="str">
        <f aca="false">"000003E7"</f>
        <v>000003E7</v>
      </c>
      <c r="AM72" s="348" t="n">
        <f aca="false">AM71+4</f>
        <v>8901300</v>
      </c>
      <c r="AN72" s="342" t="n">
        <v>20</v>
      </c>
      <c r="AO72" s="35" t="str">
        <f aca="false">DEC2HEX(AM72)</f>
        <v>87D2B4</v>
      </c>
      <c r="AP72" s="35" t="str">
        <f aca="false">"000003E7"</f>
        <v>000003E7</v>
      </c>
      <c r="AQ72" s="348" t="n">
        <f aca="false">AQ71+4</f>
        <v>8901324</v>
      </c>
      <c r="AR72" s="351" t="n">
        <v>20</v>
      </c>
      <c r="AS72" s="37" t="str">
        <f aca="false">DEC2HEX(AQ72)</f>
        <v>87D2CC</v>
      </c>
      <c r="AT72" s="351" t="str">
        <f aca="false">"000003E7"</f>
        <v>000003E7</v>
      </c>
      <c r="AU72" s="35" t="s">
        <v>1859</v>
      </c>
      <c r="AV72" s="35" t="s">
        <v>1799</v>
      </c>
    </row>
    <row r="73" s="311" customFormat="true" ht="12.75" hidden="false" customHeight="false" outlineLevel="0" collapsed="false">
      <c r="A73" s="311" t="s">
        <v>1772</v>
      </c>
      <c r="B73" s="3" t="n">
        <f aca="false">B71+1</f>
        <v>32</v>
      </c>
      <c r="C73" s="311" t="n">
        <f aca="false">C71+428</f>
        <v>8901588</v>
      </c>
      <c r="D73" s="253" t="n">
        <v>20</v>
      </c>
      <c r="E73" s="253" t="str">
        <f aca="false">DEC2HEX(C73)</f>
        <v>87D3D4</v>
      </c>
      <c r="F73" s="253" t="s">
        <v>1795</v>
      </c>
      <c r="G73" s="311" t="n">
        <f aca="false">G71+428</f>
        <v>8901608</v>
      </c>
      <c r="H73" s="253" t="n">
        <v>20</v>
      </c>
      <c r="I73" s="253" t="str">
        <f aca="false">DEC2HEX(G73)</f>
        <v>87D3E8</v>
      </c>
      <c r="J73" s="352" t="str">
        <f aca="false">"000003E7"</f>
        <v>000003E7</v>
      </c>
      <c r="K73" s="346" t="n">
        <f aca="false">K71+428</f>
        <v>8901604</v>
      </c>
      <c r="L73" s="344" t="n">
        <v>20</v>
      </c>
      <c r="M73" s="252" t="str">
        <f aca="false">DEC2HEX(K73)</f>
        <v>87D3E4</v>
      </c>
      <c r="N73" s="252" t="str">
        <f aca="false">"000003E7"</f>
        <v>000003E7</v>
      </c>
      <c r="O73" s="346" t="n">
        <f aca="false">O71+428</f>
        <v>8901632</v>
      </c>
      <c r="P73" s="352" t="n">
        <v>20</v>
      </c>
      <c r="Q73" s="253" t="str">
        <f aca="false">DEC2HEX(O73)</f>
        <v>87D400</v>
      </c>
      <c r="R73" s="352" t="str">
        <f aca="false">"000003E7"</f>
        <v>000003E7</v>
      </c>
      <c r="S73" s="346" t="n">
        <f aca="false">S71+428</f>
        <v>8901628</v>
      </c>
      <c r="T73" s="344" t="n">
        <v>20</v>
      </c>
      <c r="U73" s="252" t="str">
        <f aca="false">DEC2HEX(S73)</f>
        <v>87D3FC</v>
      </c>
      <c r="V73" s="252" t="str">
        <f aca="false">"000003E7"</f>
        <v>000003E7</v>
      </c>
      <c r="W73" s="346" t="n">
        <f aca="false">W71+428</f>
        <v>8901572</v>
      </c>
      <c r="X73" s="352" t="n">
        <v>20</v>
      </c>
      <c r="Y73" s="253" t="str">
        <f aca="false">DEC2HEX(W73)</f>
        <v>87D3C4</v>
      </c>
      <c r="Z73" s="352" t="str">
        <f aca="false">"0000FFFF"</f>
        <v>0000FFFF</v>
      </c>
      <c r="AA73" s="346" t="n">
        <f aca="false">AA71+428</f>
        <v>8901652</v>
      </c>
      <c r="AB73" s="352" t="n">
        <v>20</v>
      </c>
      <c r="AC73" s="253" t="str">
        <f aca="false">DEC2HEX(AA73)</f>
        <v>87D414</v>
      </c>
      <c r="AD73" s="352" t="str">
        <f aca="false">"000003E7"</f>
        <v>000003E7</v>
      </c>
      <c r="AE73" s="346" t="n">
        <f aca="false">AE71+428</f>
        <v>8901676</v>
      </c>
      <c r="AF73" s="344" t="n">
        <v>20</v>
      </c>
      <c r="AG73" s="252" t="str">
        <f aca="false">DEC2HEX(AE73)</f>
        <v>87D42C</v>
      </c>
      <c r="AH73" s="252" t="str">
        <f aca="false">"000003E7"</f>
        <v>000003E7</v>
      </c>
      <c r="AI73" s="346" t="n">
        <f aca="false">AI71+428</f>
        <v>8901700</v>
      </c>
      <c r="AJ73" s="352" t="n">
        <v>20</v>
      </c>
      <c r="AK73" s="253" t="str">
        <f aca="false">DEC2HEX(AI73)</f>
        <v>87D444</v>
      </c>
      <c r="AL73" s="352" t="str">
        <f aca="false">"000003E7"</f>
        <v>000003E7</v>
      </c>
      <c r="AM73" s="346" t="n">
        <f aca="false">AM71+428</f>
        <v>8901724</v>
      </c>
      <c r="AN73" s="344" t="n">
        <v>20</v>
      </c>
      <c r="AO73" s="252" t="str">
        <f aca="false">DEC2HEX(AM73)</f>
        <v>87D45C</v>
      </c>
      <c r="AP73" s="252" t="str">
        <f aca="false">"000003E7"</f>
        <v>000003E7</v>
      </c>
      <c r="AQ73" s="346" t="n">
        <f aca="false">AQ71+428</f>
        <v>8901748</v>
      </c>
      <c r="AR73" s="352" t="n">
        <v>20</v>
      </c>
      <c r="AS73" s="253" t="str">
        <f aca="false">DEC2HEX(AQ73)</f>
        <v>87D474</v>
      </c>
      <c r="AT73" s="352" t="str">
        <f aca="false">"000003E7"</f>
        <v>000003E7</v>
      </c>
      <c r="AU73" s="252" t="s">
        <v>1860</v>
      </c>
      <c r="AV73" s="252" t="s">
        <v>1797</v>
      </c>
    </row>
    <row r="74" s="311" customFormat="true" ht="12.75" hidden="false" customHeight="false" outlineLevel="0" collapsed="false">
      <c r="B74" s="3"/>
      <c r="D74" s="253"/>
      <c r="E74" s="253"/>
      <c r="F74" s="253"/>
      <c r="H74" s="253"/>
      <c r="I74" s="253"/>
      <c r="J74" s="352"/>
      <c r="K74" s="346"/>
      <c r="L74" s="344"/>
      <c r="M74" s="252"/>
      <c r="N74" s="252"/>
      <c r="O74" s="346"/>
      <c r="P74" s="352"/>
      <c r="Q74" s="253"/>
      <c r="R74" s="352"/>
      <c r="S74" s="346"/>
      <c r="T74" s="344"/>
      <c r="U74" s="252"/>
      <c r="V74" s="252"/>
      <c r="W74" s="346"/>
      <c r="X74" s="352"/>
      <c r="Y74" s="253"/>
      <c r="Z74" s="352"/>
      <c r="AA74" s="346" t="n">
        <f aca="false">AA73+4</f>
        <v>8901656</v>
      </c>
      <c r="AB74" s="352" t="n">
        <v>20</v>
      </c>
      <c r="AC74" s="253" t="str">
        <f aca="false">DEC2HEX(AA74)</f>
        <v>87D418</v>
      </c>
      <c r="AD74" s="352" t="str">
        <f aca="false">"000003E7"</f>
        <v>000003E7</v>
      </c>
      <c r="AE74" s="346" t="n">
        <f aca="false">AE73+4</f>
        <v>8901680</v>
      </c>
      <c r="AF74" s="344" t="n">
        <v>20</v>
      </c>
      <c r="AG74" s="252" t="str">
        <f aca="false">DEC2HEX(AE74)</f>
        <v>87D430</v>
      </c>
      <c r="AH74" s="252" t="str">
        <f aca="false">"000003E7"</f>
        <v>000003E7</v>
      </c>
      <c r="AI74" s="346" t="n">
        <f aca="false">AI73+4</f>
        <v>8901704</v>
      </c>
      <c r="AJ74" s="352" t="n">
        <v>20</v>
      </c>
      <c r="AK74" s="253" t="str">
        <f aca="false">DEC2HEX(AI74)</f>
        <v>87D448</v>
      </c>
      <c r="AL74" s="352" t="str">
        <f aca="false">"000003E7"</f>
        <v>000003E7</v>
      </c>
      <c r="AM74" s="346" t="n">
        <f aca="false">AM73+4</f>
        <v>8901728</v>
      </c>
      <c r="AN74" s="344" t="n">
        <v>20</v>
      </c>
      <c r="AO74" s="252" t="str">
        <f aca="false">DEC2HEX(AM74)</f>
        <v>87D460</v>
      </c>
      <c r="AP74" s="252" t="str">
        <f aca="false">"000003E7"</f>
        <v>000003E7</v>
      </c>
      <c r="AQ74" s="346" t="n">
        <f aca="false">AQ73+4</f>
        <v>8901752</v>
      </c>
      <c r="AR74" s="352" t="n">
        <v>20</v>
      </c>
      <c r="AS74" s="253" t="str">
        <f aca="false">DEC2HEX(AQ74)</f>
        <v>87D478</v>
      </c>
      <c r="AT74" s="352" t="str">
        <f aca="false">"000003E7"</f>
        <v>000003E7</v>
      </c>
      <c r="AU74" s="252" t="s">
        <v>1861</v>
      </c>
      <c r="AV74" s="252" t="s">
        <v>1799</v>
      </c>
    </row>
    <row r="75" customFormat="false" ht="12.75" hidden="false" customHeight="false" outlineLevel="0" collapsed="false">
      <c r="A75" s="0" t="s">
        <v>1772</v>
      </c>
      <c r="B75" s="1" t="n">
        <f aca="false">B73+1</f>
        <v>33</v>
      </c>
      <c r="C75" s="0" t="n">
        <f aca="false">C73+428</f>
        <v>8902016</v>
      </c>
      <c r="D75" s="37" t="n">
        <v>20</v>
      </c>
      <c r="E75" s="37" t="str">
        <f aca="false">DEC2HEX(C75)</f>
        <v>87D580</v>
      </c>
      <c r="F75" s="37" t="s">
        <v>1795</v>
      </c>
      <c r="G75" s="32" t="n">
        <f aca="false">G73+428</f>
        <v>8902036</v>
      </c>
      <c r="H75" s="37" t="n">
        <v>20</v>
      </c>
      <c r="I75" s="37" t="str">
        <f aca="false">DEC2HEX(G75)</f>
        <v>87D594</v>
      </c>
      <c r="J75" s="351" t="str">
        <f aca="false">"000003E7"</f>
        <v>000003E7</v>
      </c>
      <c r="K75" s="348" t="n">
        <f aca="false">K73+428</f>
        <v>8902032</v>
      </c>
      <c r="L75" s="342" t="n">
        <v>20</v>
      </c>
      <c r="M75" s="35" t="str">
        <f aca="false">DEC2HEX(K75)</f>
        <v>87D590</v>
      </c>
      <c r="N75" s="35" t="str">
        <f aca="false">"000003E7"</f>
        <v>000003E7</v>
      </c>
      <c r="O75" s="348" t="n">
        <f aca="false">O73+428</f>
        <v>8902060</v>
      </c>
      <c r="P75" s="351" t="n">
        <v>20</v>
      </c>
      <c r="Q75" s="37" t="str">
        <f aca="false">DEC2HEX(O75)</f>
        <v>87D5AC</v>
      </c>
      <c r="R75" s="351" t="str">
        <f aca="false">"000003E7"</f>
        <v>000003E7</v>
      </c>
      <c r="S75" s="348" t="n">
        <f aca="false">S73+428</f>
        <v>8902056</v>
      </c>
      <c r="T75" s="342" t="n">
        <v>20</v>
      </c>
      <c r="U75" s="35" t="str">
        <f aca="false">DEC2HEX(S75)</f>
        <v>87D5A8</v>
      </c>
      <c r="V75" s="35" t="str">
        <f aca="false">"000003E7"</f>
        <v>000003E7</v>
      </c>
      <c r="W75" s="348" t="n">
        <f aca="false">W73+428</f>
        <v>8902000</v>
      </c>
      <c r="X75" s="351" t="n">
        <v>20</v>
      </c>
      <c r="Y75" s="37" t="str">
        <f aca="false">DEC2HEX(W75)</f>
        <v>87D570</v>
      </c>
      <c r="Z75" s="351" t="str">
        <f aca="false">"0000FFFF"</f>
        <v>0000FFFF</v>
      </c>
      <c r="AA75" s="348" t="n">
        <f aca="false">AA73+428</f>
        <v>8902080</v>
      </c>
      <c r="AB75" s="351" t="n">
        <v>20</v>
      </c>
      <c r="AC75" s="37" t="str">
        <f aca="false">DEC2HEX(AA75)</f>
        <v>87D5C0</v>
      </c>
      <c r="AD75" s="351" t="str">
        <f aca="false">"000003E7"</f>
        <v>000003E7</v>
      </c>
      <c r="AE75" s="348" t="n">
        <f aca="false">AE73+428</f>
        <v>8902104</v>
      </c>
      <c r="AF75" s="342" t="n">
        <v>20</v>
      </c>
      <c r="AG75" s="35" t="str">
        <f aca="false">DEC2HEX(AE75)</f>
        <v>87D5D8</v>
      </c>
      <c r="AH75" s="35" t="str">
        <f aca="false">"000003E7"</f>
        <v>000003E7</v>
      </c>
      <c r="AI75" s="348" t="n">
        <f aca="false">AI73+428</f>
        <v>8902128</v>
      </c>
      <c r="AJ75" s="351" t="n">
        <v>20</v>
      </c>
      <c r="AK75" s="37" t="str">
        <f aca="false">DEC2HEX(AI75)</f>
        <v>87D5F0</v>
      </c>
      <c r="AL75" s="351" t="str">
        <f aca="false">"000003E7"</f>
        <v>000003E7</v>
      </c>
      <c r="AM75" s="348" t="n">
        <f aca="false">AM73+428</f>
        <v>8902152</v>
      </c>
      <c r="AN75" s="342" t="n">
        <v>20</v>
      </c>
      <c r="AO75" s="35" t="str">
        <f aca="false">DEC2HEX(AM75)</f>
        <v>87D608</v>
      </c>
      <c r="AP75" s="35" t="str">
        <f aca="false">"000003E7"</f>
        <v>000003E7</v>
      </c>
      <c r="AQ75" s="348" t="n">
        <f aca="false">AQ73+428</f>
        <v>8902176</v>
      </c>
      <c r="AR75" s="351" t="n">
        <v>20</v>
      </c>
      <c r="AS75" s="37" t="str">
        <f aca="false">DEC2HEX(AQ75)</f>
        <v>87D620</v>
      </c>
      <c r="AT75" s="351" t="str">
        <f aca="false">"000003E7"</f>
        <v>000003E7</v>
      </c>
      <c r="AU75" s="35" t="s">
        <v>1862</v>
      </c>
      <c r="AV75" s="35" t="s">
        <v>1797</v>
      </c>
    </row>
    <row r="76" customFormat="false" ht="12.75" hidden="false" customHeight="false" outlineLevel="0" collapsed="false">
      <c r="B76" s="1"/>
      <c r="D76" s="37"/>
      <c r="E76" s="37"/>
      <c r="F76" s="37"/>
      <c r="H76" s="37"/>
      <c r="I76" s="37"/>
      <c r="J76" s="351"/>
      <c r="L76" s="342"/>
      <c r="M76" s="35"/>
      <c r="N76" s="35"/>
      <c r="O76" s="348"/>
      <c r="P76" s="351"/>
      <c r="Q76" s="37"/>
      <c r="R76" s="351"/>
      <c r="S76" s="348"/>
      <c r="T76" s="342"/>
      <c r="U76" s="35"/>
      <c r="V76" s="35"/>
      <c r="W76" s="348"/>
      <c r="X76" s="351"/>
      <c r="Y76" s="37"/>
      <c r="Z76" s="351"/>
      <c r="AA76" s="348" t="n">
        <f aca="false">AA75+4</f>
        <v>8902084</v>
      </c>
      <c r="AB76" s="351" t="n">
        <v>20</v>
      </c>
      <c r="AC76" s="37" t="str">
        <f aca="false">DEC2HEX(AA76)</f>
        <v>87D5C4</v>
      </c>
      <c r="AD76" s="351" t="str">
        <f aca="false">"000003E7"</f>
        <v>000003E7</v>
      </c>
      <c r="AE76" s="348" t="n">
        <f aca="false">AE75+4</f>
        <v>8902108</v>
      </c>
      <c r="AF76" s="342" t="n">
        <v>20</v>
      </c>
      <c r="AG76" s="35" t="str">
        <f aca="false">DEC2HEX(AE76)</f>
        <v>87D5DC</v>
      </c>
      <c r="AH76" s="35" t="str">
        <f aca="false">"000003E7"</f>
        <v>000003E7</v>
      </c>
      <c r="AI76" s="348" t="n">
        <f aca="false">AI75+4</f>
        <v>8902132</v>
      </c>
      <c r="AJ76" s="351" t="n">
        <v>20</v>
      </c>
      <c r="AK76" s="37" t="str">
        <f aca="false">DEC2HEX(AI76)</f>
        <v>87D5F4</v>
      </c>
      <c r="AL76" s="351" t="str">
        <f aca="false">"000003E7"</f>
        <v>000003E7</v>
      </c>
      <c r="AM76" s="348" t="n">
        <f aca="false">AM75+4</f>
        <v>8902156</v>
      </c>
      <c r="AN76" s="342" t="n">
        <v>20</v>
      </c>
      <c r="AO76" s="35" t="str">
        <f aca="false">DEC2HEX(AM76)</f>
        <v>87D60C</v>
      </c>
      <c r="AP76" s="35" t="str">
        <f aca="false">"000003E7"</f>
        <v>000003E7</v>
      </c>
      <c r="AQ76" s="348" t="n">
        <f aca="false">AQ75+4</f>
        <v>8902180</v>
      </c>
      <c r="AR76" s="351" t="n">
        <v>20</v>
      </c>
      <c r="AS76" s="37" t="str">
        <f aca="false">DEC2HEX(AQ76)</f>
        <v>87D624</v>
      </c>
      <c r="AT76" s="351" t="str">
        <f aca="false">"000003E7"</f>
        <v>000003E7</v>
      </c>
      <c r="AU76" s="35" t="s">
        <v>1863</v>
      </c>
      <c r="AV76" s="35" t="s">
        <v>1799</v>
      </c>
    </row>
    <row r="77" s="311" customFormat="true" ht="12.75" hidden="false" customHeight="false" outlineLevel="0" collapsed="false">
      <c r="A77" s="311" t="s">
        <v>1772</v>
      </c>
      <c r="B77" s="3" t="n">
        <f aca="false">B75+1</f>
        <v>34</v>
      </c>
      <c r="C77" s="311" t="n">
        <f aca="false">C75+428</f>
        <v>8902444</v>
      </c>
      <c r="D77" s="253" t="n">
        <v>20</v>
      </c>
      <c r="E77" s="253" t="str">
        <f aca="false">DEC2HEX(C77)</f>
        <v>87D72C</v>
      </c>
      <c r="F77" s="253" t="s">
        <v>1795</v>
      </c>
      <c r="G77" s="311" t="n">
        <f aca="false">G75+428</f>
        <v>8902464</v>
      </c>
      <c r="H77" s="253" t="n">
        <v>20</v>
      </c>
      <c r="I77" s="253" t="str">
        <f aca="false">DEC2HEX(G77)</f>
        <v>87D740</v>
      </c>
      <c r="J77" s="352" t="str">
        <f aca="false">"000003E7"</f>
        <v>000003E7</v>
      </c>
      <c r="K77" s="346" t="n">
        <f aca="false">K75+428</f>
        <v>8902460</v>
      </c>
      <c r="L77" s="344" t="n">
        <v>20</v>
      </c>
      <c r="M77" s="252" t="str">
        <f aca="false">DEC2HEX(K77)</f>
        <v>87D73C</v>
      </c>
      <c r="N77" s="252" t="str">
        <f aca="false">"000003E7"</f>
        <v>000003E7</v>
      </c>
      <c r="O77" s="346" t="n">
        <f aca="false">O75+428</f>
        <v>8902488</v>
      </c>
      <c r="P77" s="352" t="n">
        <v>20</v>
      </c>
      <c r="Q77" s="253" t="str">
        <f aca="false">DEC2HEX(O77)</f>
        <v>87D758</v>
      </c>
      <c r="R77" s="352" t="str">
        <f aca="false">"000003E7"</f>
        <v>000003E7</v>
      </c>
      <c r="S77" s="346" t="n">
        <f aca="false">S75+428</f>
        <v>8902484</v>
      </c>
      <c r="T77" s="344" t="n">
        <v>20</v>
      </c>
      <c r="U77" s="252" t="str">
        <f aca="false">DEC2HEX(S77)</f>
        <v>87D754</v>
      </c>
      <c r="V77" s="252" t="str">
        <f aca="false">"000003E7"</f>
        <v>000003E7</v>
      </c>
      <c r="W77" s="346" t="n">
        <f aca="false">W75+428</f>
        <v>8902428</v>
      </c>
      <c r="X77" s="352" t="n">
        <v>20</v>
      </c>
      <c r="Y77" s="253" t="str">
        <f aca="false">DEC2HEX(W77)</f>
        <v>87D71C</v>
      </c>
      <c r="Z77" s="352" t="str">
        <f aca="false">"0000FFFF"</f>
        <v>0000FFFF</v>
      </c>
      <c r="AA77" s="346" t="n">
        <f aca="false">AA75+428</f>
        <v>8902508</v>
      </c>
      <c r="AB77" s="352" t="n">
        <v>20</v>
      </c>
      <c r="AC77" s="253" t="str">
        <f aca="false">DEC2HEX(AA77)</f>
        <v>87D76C</v>
      </c>
      <c r="AD77" s="352" t="str">
        <f aca="false">"000003E7"</f>
        <v>000003E7</v>
      </c>
      <c r="AE77" s="346" t="n">
        <f aca="false">AE75+428</f>
        <v>8902532</v>
      </c>
      <c r="AF77" s="344" t="n">
        <v>20</v>
      </c>
      <c r="AG77" s="252" t="str">
        <f aca="false">DEC2HEX(AE77)</f>
        <v>87D784</v>
      </c>
      <c r="AH77" s="252" t="str">
        <f aca="false">"000003E7"</f>
        <v>000003E7</v>
      </c>
      <c r="AI77" s="346" t="n">
        <f aca="false">AI75+428</f>
        <v>8902556</v>
      </c>
      <c r="AJ77" s="352" t="n">
        <v>20</v>
      </c>
      <c r="AK77" s="253" t="str">
        <f aca="false">DEC2HEX(AI77)</f>
        <v>87D79C</v>
      </c>
      <c r="AL77" s="352" t="str">
        <f aca="false">"000003E7"</f>
        <v>000003E7</v>
      </c>
      <c r="AM77" s="346" t="n">
        <f aca="false">AM75+428</f>
        <v>8902580</v>
      </c>
      <c r="AN77" s="344" t="n">
        <v>20</v>
      </c>
      <c r="AO77" s="252" t="str">
        <f aca="false">DEC2HEX(AM77)</f>
        <v>87D7B4</v>
      </c>
      <c r="AP77" s="252" t="str">
        <f aca="false">"000003E7"</f>
        <v>000003E7</v>
      </c>
      <c r="AQ77" s="346" t="n">
        <f aca="false">AQ75+428</f>
        <v>8902604</v>
      </c>
      <c r="AR77" s="352" t="n">
        <v>20</v>
      </c>
      <c r="AS77" s="253" t="str">
        <f aca="false">DEC2HEX(AQ77)</f>
        <v>87D7CC</v>
      </c>
      <c r="AT77" s="352" t="str">
        <f aca="false">"000003E7"</f>
        <v>000003E7</v>
      </c>
      <c r="AU77" s="252" t="s">
        <v>1864</v>
      </c>
      <c r="AV77" s="252" t="s">
        <v>1797</v>
      </c>
    </row>
    <row r="78" s="311" customFormat="true" ht="12.75" hidden="false" customHeight="false" outlineLevel="0" collapsed="false">
      <c r="B78" s="3"/>
      <c r="D78" s="253"/>
      <c r="E78" s="253"/>
      <c r="F78" s="253"/>
      <c r="H78" s="253"/>
      <c r="I78" s="253"/>
      <c r="J78" s="352"/>
      <c r="K78" s="346"/>
      <c r="L78" s="344"/>
      <c r="M78" s="252"/>
      <c r="N78" s="252"/>
      <c r="O78" s="346"/>
      <c r="P78" s="352"/>
      <c r="Q78" s="253"/>
      <c r="R78" s="352"/>
      <c r="S78" s="346"/>
      <c r="T78" s="344"/>
      <c r="U78" s="252"/>
      <c r="V78" s="252"/>
      <c r="W78" s="346"/>
      <c r="X78" s="352"/>
      <c r="Y78" s="253"/>
      <c r="Z78" s="352"/>
      <c r="AA78" s="346" t="n">
        <f aca="false">AA77+4</f>
        <v>8902512</v>
      </c>
      <c r="AB78" s="352" t="n">
        <v>20</v>
      </c>
      <c r="AC78" s="253" t="str">
        <f aca="false">DEC2HEX(AA78)</f>
        <v>87D770</v>
      </c>
      <c r="AD78" s="352" t="str">
        <f aca="false">"000003E7"</f>
        <v>000003E7</v>
      </c>
      <c r="AE78" s="346" t="n">
        <f aca="false">AE77+4</f>
        <v>8902536</v>
      </c>
      <c r="AF78" s="344" t="n">
        <v>20</v>
      </c>
      <c r="AG78" s="252" t="str">
        <f aca="false">DEC2HEX(AE78)</f>
        <v>87D788</v>
      </c>
      <c r="AH78" s="252" t="str">
        <f aca="false">"000003E7"</f>
        <v>000003E7</v>
      </c>
      <c r="AI78" s="346" t="n">
        <f aca="false">AI77+4</f>
        <v>8902560</v>
      </c>
      <c r="AJ78" s="352" t="n">
        <v>20</v>
      </c>
      <c r="AK78" s="253" t="str">
        <f aca="false">DEC2HEX(AI78)</f>
        <v>87D7A0</v>
      </c>
      <c r="AL78" s="352" t="str">
        <f aca="false">"000003E7"</f>
        <v>000003E7</v>
      </c>
      <c r="AM78" s="346" t="n">
        <f aca="false">AM77+4</f>
        <v>8902584</v>
      </c>
      <c r="AN78" s="344" t="n">
        <v>20</v>
      </c>
      <c r="AO78" s="252" t="str">
        <f aca="false">DEC2HEX(AM78)</f>
        <v>87D7B8</v>
      </c>
      <c r="AP78" s="252" t="str">
        <f aca="false">"000003E7"</f>
        <v>000003E7</v>
      </c>
      <c r="AQ78" s="346" t="n">
        <f aca="false">AQ77+4</f>
        <v>8902608</v>
      </c>
      <c r="AR78" s="352" t="n">
        <v>20</v>
      </c>
      <c r="AS78" s="253" t="str">
        <f aca="false">DEC2HEX(AQ78)</f>
        <v>87D7D0</v>
      </c>
      <c r="AT78" s="352" t="str">
        <f aca="false">"000003E7"</f>
        <v>000003E7</v>
      </c>
      <c r="AU78" s="252" t="s">
        <v>1865</v>
      </c>
      <c r="AV78" s="252" t="s">
        <v>1799</v>
      </c>
    </row>
    <row r="79" customFormat="false" ht="12.75" hidden="false" customHeight="false" outlineLevel="0" collapsed="false">
      <c r="A79" s="0" t="s">
        <v>1772</v>
      </c>
      <c r="B79" s="1" t="n">
        <f aca="false">B77+1</f>
        <v>35</v>
      </c>
      <c r="C79" s="0" t="n">
        <f aca="false">C77+428</f>
        <v>8902872</v>
      </c>
      <c r="D79" s="37" t="n">
        <v>20</v>
      </c>
      <c r="E79" s="37" t="str">
        <f aca="false">DEC2HEX(C79)</f>
        <v>87D8D8</v>
      </c>
      <c r="F79" s="37" t="s">
        <v>1795</v>
      </c>
      <c r="G79" s="32" t="n">
        <f aca="false">G77+428</f>
        <v>8902892</v>
      </c>
      <c r="H79" s="37" t="n">
        <v>20</v>
      </c>
      <c r="I79" s="37" t="str">
        <f aca="false">DEC2HEX(G79)</f>
        <v>87D8EC</v>
      </c>
      <c r="J79" s="351" t="str">
        <f aca="false">"000003E7"</f>
        <v>000003E7</v>
      </c>
      <c r="K79" s="348" t="n">
        <f aca="false">K77+428</f>
        <v>8902888</v>
      </c>
      <c r="L79" s="342" t="n">
        <v>20</v>
      </c>
      <c r="M79" s="35" t="str">
        <f aca="false">DEC2HEX(K79)</f>
        <v>87D8E8</v>
      </c>
      <c r="N79" s="35" t="str">
        <f aca="false">"000003E7"</f>
        <v>000003E7</v>
      </c>
      <c r="O79" s="348" t="n">
        <f aca="false">O77+428</f>
        <v>8902916</v>
      </c>
      <c r="P79" s="351" t="n">
        <v>20</v>
      </c>
      <c r="Q79" s="37" t="str">
        <f aca="false">DEC2HEX(O79)</f>
        <v>87D904</v>
      </c>
      <c r="R79" s="351" t="str">
        <f aca="false">"000003E7"</f>
        <v>000003E7</v>
      </c>
      <c r="S79" s="348" t="n">
        <f aca="false">S77+428</f>
        <v>8902912</v>
      </c>
      <c r="T79" s="342" t="n">
        <v>20</v>
      </c>
      <c r="U79" s="35" t="str">
        <f aca="false">DEC2HEX(S79)</f>
        <v>87D900</v>
      </c>
      <c r="V79" s="35" t="str">
        <f aca="false">"000003E7"</f>
        <v>000003E7</v>
      </c>
      <c r="W79" s="348" t="n">
        <f aca="false">W77+428</f>
        <v>8902856</v>
      </c>
      <c r="X79" s="351" t="n">
        <v>20</v>
      </c>
      <c r="Y79" s="37" t="str">
        <f aca="false">DEC2HEX(W79)</f>
        <v>87D8C8</v>
      </c>
      <c r="Z79" s="351" t="str">
        <f aca="false">"0000FFFF"</f>
        <v>0000FFFF</v>
      </c>
      <c r="AA79" s="348" t="n">
        <f aca="false">AA77+428</f>
        <v>8902936</v>
      </c>
      <c r="AB79" s="351" t="n">
        <v>20</v>
      </c>
      <c r="AC79" s="37" t="str">
        <f aca="false">DEC2HEX(AA79)</f>
        <v>87D918</v>
      </c>
      <c r="AD79" s="351" t="str">
        <f aca="false">"000003E7"</f>
        <v>000003E7</v>
      </c>
      <c r="AE79" s="348" t="n">
        <f aca="false">AE77+428</f>
        <v>8902960</v>
      </c>
      <c r="AF79" s="342" t="n">
        <v>20</v>
      </c>
      <c r="AG79" s="35" t="str">
        <f aca="false">DEC2HEX(AE79)</f>
        <v>87D930</v>
      </c>
      <c r="AH79" s="35" t="str">
        <f aca="false">"000003E7"</f>
        <v>000003E7</v>
      </c>
      <c r="AI79" s="348" t="n">
        <f aca="false">AI77+428</f>
        <v>8902984</v>
      </c>
      <c r="AJ79" s="351" t="n">
        <v>20</v>
      </c>
      <c r="AK79" s="37" t="str">
        <f aca="false">DEC2HEX(AI79)</f>
        <v>87D948</v>
      </c>
      <c r="AL79" s="351" t="str">
        <f aca="false">"000003E7"</f>
        <v>000003E7</v>
      </c>
      <c r="AM79" s="348" t="n">
        <f aca="false">AM77+428</f>
        <v>8903008</v>
      </c>
      <c r="AN79" s="342" t="n">
        <v>20</v>
      </c>
      <c r="AO79" s="35" t="str">
        <f aca="false">DEC2HEX(AM79)</f>
        <v>87D960</v>
      </c>
      <c r="AP79" s="35" t="str">
        <f aca="false">"000003E7"</f>
        <v>000003E7</v>
      </c>
      <c r="AQ79" s="348" t="n">
        <f aca="false">AQ77+428</f>
        <v>8903032</v>
      </c>
      <c r="AR79" s="351" t="n">
        <v>20</v>
      </c>
      <c r="AS79" s="37" t="str">
        <f aca="false">DEC2HEX(AQ79)</f>
        <v>87D978</v>
      </c>
      <c r="AT79" s="351" t="str">
        <f aca="false">"000003E7"</f>
        <v>000003E7</v>
      </c>
      <c r="AU79" s="35" t="s">
        <v>1866</v>
      </c>
      <c r="AV79" s="35" t="s">
        <v>1797</v>
      </c>
    </row>
    <row r="80" customFormat="false" ht="12.75" hidden="false" customHeight="false" outlineLevel="0" collapsed="false">
      <c r="B80" s="1"/>
      <c r="D80" s="37"/>
      <c r="E80" s="37"/>
      <c r="F80" s="37"/>
      <c r="H80" s="37"/>
      <c r="I80" s="37"/>
      <c r="J80" s="351"/>
      <c r="L80" s="342"/>
      <c r="M80" s="35"/>
      <c r="N80" s="35"/>
      <c r="O80" s="348"/>
      <c r="P80" s="351"/>
      <c r="Q80" s="37"/>
      <c r="R80" s="351"/>
      <c r="S80" s="348"/>
      <c r="T80" s="342"/>
      <c r="U80" s="35"/>
      <c r="V80" s="35"/>
      <c r="W80" s="348"/>
      <c r="X80" s="351"/>
      <c r="Y80" s="37"/>
      <c r="Z80" s="351"/>
      <c r="AA80" s="348" t="n">
        <f aca="false">AA79+4</f>
        <v>8902940</v>
      </c>
      <c r="AB80" s="351" t="n">
        <v>20</v>
      </c>
      <c r="AC80" s="37" t="str">
        <f aca="false">DEC2HEX(AA80)</f>
        <v>87D91C</v>
      </c>
      <c r="AD80" s="351" t="str">
        <f aca="false">"000003E7"</f>
        <v>000003E7</v>
      </c>
      <c r="AE80" s="348" t="n">
        <f aca="false">AE79+4</f>
        <v>8902964</v>
      </c>
      <c r="AF80" s="342" t="n">
        <v>20</v>
      </c>
      <c r="AG80" s="35" t="str">
        <f aca="false">DEC2HEX(AE80)</f>
        <v>87D934</v>
      </c>
      <c r="AH80" s="35" t="str">
        <f aca="false">"000003E7"</f>
        <v>000003E7</v>
      </c>
      <c r="AI80" s="348" t="n">
        <f aca="false">AI79+4</f>
        <v>8902988</v>
      </c>
      <c r="AJ80" s="351" t="n">
        <v>20</v>
      </c>
      <c r="AK80" s="37" t="str">
        <f aca="false">DEC2HEX(AI80)</f>
        <v>87D94C</v>
      </c>
      <c r="AL80" s="351" t="str">
        <f aca="false">"000003E7"</f>
        <v>000003E7</v>
      </c>
      <c r="AM80" s="348" t="n">
        <f aca="false">AM79+4</f>
        <v>8903012</v>
      </c>
      <c r="AN80" s="342" t="n">
        <v>20</v>
      </c>
      <c r="AO80" s="35" t="str">
        <f aca="false">DEC2HEX(AM80)</f>
        <v>87D964</v>
      </c>
      <c r="AP80" s="35" t="str">
        <f aca="false">"000003E7"</f>
        <v>000003E7</v>
      </c>
      <c r="AQ80" s="348" t="n">
        <f aca="false">AQ79+4</f>
        <v>8903036</v>
      </c>
      <c r="AR80" s="351" t="n">
        <v>20</v>
      </c>
      <c r="AS80" s="37" t="str">
        <f aca="false">DEC2HEX(AQ80)</f>
        <v>87D97C</v>
      </c>
      <c r="AT80" s="351" t="str">
        <f aca="false">"000003E7"</f>
        <v>000003E7</v>
      </c>
      <c r="AU80" s="35" t="s">
        <v>1867</v>
      </c>
      <c r="AV80" s="35" t="s">
        <v>1799</v>
      </c>
    </row>
    <row r="81" s="311" customFormat="true" ht="12.75" hidden="false" customHeight="false" outlineLevel="0" collapsed="false">
      <c r="A81" s="311" t="s">
        <v>1772</v>
      </c>
      <c r="B81" s="3" t="n">
        <f aca="false">B79+1</f>
        <v>36</v>
      </c>
      <c r="C81" s="311" t="n">
        <f aca="false">C79+428</f>
        <v>8903300</v>
      </c>
      <c r="D81" s="253" t="n">
        <v>20</v>
      </c>
      <c r="E81" s="253" t="str">
        <f aca="false">DEC2HEX(C81)</f>
        <v>87DA84</v>
      </c>
      <c r="F81" s="253" t="s">
        <v>1795</v>
      </c>
      <c r="G81" s="311" t="n">
        <f aca="false">G79+428</f>
        <v>8903320</v>
      </c>
      <c r="H81" s="253" t="n">
        <v>20</v>
      </c>
      <c r="I81" s="253" t="str">
        <f aca="false">DEC2HEX(G81)</f>
        <v>87DA98</v>
      </c>
      <c r="J81" s="352" t="str">
        <f aca="false">"000003E7"</f>
        <v>000003E7</v>
      </c>
      <c r="K81" s="346" t="n">
        <f aca="false">K79+428</f>
        <v>8903316</v>
      </c>
      <c r="L81" s="344" t="n">
        <v>20</v>
      </c>
      <c r="M81" s="252" t="str">
        <f aca="false">DEC2HEX(K81)</f>
        <v>87DA94</v>
      </c>
      <c r="N81" s="252" t="str">
        <f aca="false">"000003E7"</f>
        <v>000003E7</v>
      </c>
      <c r="O81" s="346" t="n">
        <f aca="false">O79+428</f>
        <v>8903344</v>
      </c>
      <c r="P81" s="352" t="n">
        <v>20</v>
      </c>
      <c r="Q81" s="253" t="str">
        <f aca="false">DEC2HEX(O81)</f>
        <v>87DAB0</v>
      </c>
      <c r="R81" s="352" t="str">
        <f aca="false">"000003E7"</f>
        <v>000003E7</v>
      </c>
      <c r="S81" s="346" t="n">
        <f aca="false">S79+428</f>
        <v>8903340</v>
      </c>
      <c r="T81" s="344" t="n">
        <v>20</v>
      </c>
      <c r="U81" s="252" t="str">
        <f aca="false">DEC2HEX(S81)</f>
        <v>87DAAC</v>
      </c>
      <c r="V81" s="252" t="str">
        <f aca="false">"000003E7"</f>
        <v>000003E7</v>
      </c>
      <c r="W81" s="346" t="n">
        <f aca="false">W79+428</f>
        <v>8903284</v>
      </c>
      <c r="X81" s="352" t="n">
        <v>20</v>
      </c>
      <c r="Y81" s="253" t="str">
        <f aca="false">DEC2HEX(W81)</f>
        <v>87DA74</v>
      </c>
      <c r="Z81" s="352" t="str">
        <f aca="false">"0000FFFF"</f>
        <v>0000FFFF</v>
      </c>
      <c r="AA81" s="346" t="n">
        <f aca="false">AA79+428</f>
        <v>8903364</v>
      </c>
      <c r="AB81" s="352" t="n">
        <v>20</v>
      </c>
      <c r="AC81" s="253" t="str">
        <f aca="false">DEC2HEX(AA81)</f>
        <v>87DAC4</v>
      </c>
      <c r="AD81" s="352" t="str">
        <f aca="false">"000003E7"</f>
        <v>000003E7</v>
      </c>
      <c r="AE81" s="346" t="n">
        <f aca="false">AE79+428</f>
        <v>8903388</v>
      </c>
      <c r="AF81" s="344" t="n">
        <v>20</v>
      </c>
      <c r="AG81" s="252" t="str">
        <f aca="false">DEC2HEX(AE81)</f>
        <v>87DADC</v>
      </c>
      <c r="AH81" s="252" t="str">
        <f aca="false">"000003E7"</f>
        <v>000003E7</v>
      </c>
      <c r="AI81" s="346" t="n">
        <f aca="false">AI79+428</f>
        <v>8903412</v>
      </c>
      <c r="AJ81" s="352" t="n">
        <v>20</v>
      </c>
      <c r="AK81" s="253" t="str">
        <f aca="false">DEC2HEX(AI81)</f>
        <v>87DAF4</v>
      </c>
      <c r="AL81" s="352" t="str">
        <f aca="false">"000003E7"</f>
        <v>000003E7</v>
      </c>
      <c r="AM81" s="346" t="n">
        <f aca="false">AM79+428</f>
        <v>8903436</v>
      </c>
      <c r="AN81" s="344" t="n">
        <v>20</v>
      </c>
      <c r="AO81" s="252" t="str">
        <f aca="false">DEC2HEX(AM81)</f>
        <v>87DB0C</v>
      </c>
      <c r="AP81" s="252" t="str">
        <f aca="false">"000003E7"</f>
        <v>000003E7</v>
      </c>
      <c r="AQ81" s="346" t="n">
        <f aca="false">AQ79+428</f>
        <v>8903460</v>
      </c>
      <c r="AR81" s="352" t="n">
        <v>20</v>
      </c>
      <c r="AS81" s="253" t="str">
        <f aca="false">DEC2HEX(AQ81)</f>
        <v>87DB24</v>
      </c>
      <c r="AT81" s="352" t="str">
        <f aca="false">"000003E7"</f>
        <v>000003E7</v>
      </c>
      <c r="AU81" s="252" t="s">
        <v>1868</v>
      </c>
      <c r="AV81" s="252" t="s">
        <v>1797</v>
      </c>
    </row>
    <row r="82" s="311" customFormat="true" ht="12.75" hidden="false" customHeight="false" outlineLevel="0" collapsed="false">
      <c r="B82" s="3"/>
      <c r="D82" s="253"/>
      <c r="E82" s="253"/>
      <c r="F82" s="253"/>
      <c r="H82" s="253"/>
      <c r="I82" s="253"/>
      <c r="J82" s="352"/>
      <c r="K82" s="346"/>
      <c r="L82" s="344"/>
      <c r="M82" s="252"/>
      <c r="N82" s="252"/>
      <c r="O82" s="346"/>
      <c r="P82" s="352"/>
      <c r="Q82" s="253"/>
      <c r="R82" s="352"/>
      <c r="S82" s="346"/>
      <c r="T82" s="344"/>
      <c r="U82" s="252"/>
      <c r="V82" s="252"/>
      <c r="W82" s="346"/>
      <c r="X82" s="352"/>
      <c r="Y82" s="253"/>
      <c r="Z82" s="352"/>
      <c r="AA82" s="346" t="n">
        <f aca="false">AA81+4</f>
        <v>8903368</v>
      </c>
      <c r="AB82" s="352" t="n">
        <v>20</v>
      </c>
      <c r="AC82" s="253" t="str">
        <f aca="false">DEC2HEX(AA82)</f>
        <v>87DAC8</v>
      </c>
      <c r="AD82" s="352" t="str">
        <f aca="false">"000003E7"</f>
        <v>000003E7</v>
      </c>
      <c r="AE82" s="346" t="n">
        <f aca="false">AE81+4</f>
        <v>8903392</v>
      </c>
      <c r="AF82" s="344" t="n">
        <v>20</v>
      </c>
      <c r="AG82" s="252" t="str">
        <f aca="false">DEC2HEX(AE82)</f>
        <v>87DAE0</v>
      </c>
      <c r="AH82" s="252" t="str">
        <f aca="false">"000003E7"</f>
        <v>000003E7</v>
      </c>
      <c r="AI82" s="346" t="n">
        <f aca="false">AI81+4</f>
        <v>8903416</v>
      </c>
      <c r="AJ82" s="352" t="n">
        <v>20</v>
      </c>
      <c r="AK82" s="253" t="str">
        <f aca="false">DEC2HEX(AI82)</f>
        <v>87DAF8</v>
      </c>
      <c r="AL82" s="352" t="str">
        <f aca="false">"000003E7"</f>
        <v>000003E7</v>
      </c>
      <c r="AM82" s="346" t="n">
        <f aca="false">AM81+4</f>
        <v>8903440</v>
      </c>
      <c r="AN82" s="344" t="n">
        <v>20</v>
      </c>
      <c r="AO82" s="252" t="str">
        <f aca="false">DEC2HEX(AM82)</f>
        <v>87DB10</v>
      </c>
      <c r="AP82" s="252" t="str">
        <f aca="false">"000003E7"</f>
        <v>000003E7</v>
      </c>
      <c r="AQ82" s="346" t="n">
        <f aca="false">AQ81+4</f>
        <v>8903464</v>
      </c>
      <c r="AR82" s="352" t="n">
        <v>20</v>
      </c>
      <c r="AS82" s="253" t="str">
        <f aca="false">DEC2HEX(AQ82)</f>
        <v>87DB28</v>
      </c>
      <c r="AT82" s="352" t="str">
        <f aca="false">"000003E7"</f>
        <v>000003E7</v>
      </c>
      <c r="AU82" s="252" t="s">
        <v>1869</v>
      </c>
      <c r="AV82" s="252" t="s">
        <v>1799</v>
      </c>
    </row>
    <row r="83" customFormat="false" ht="12.75" hidden="false" customHeight="false" outlineLevel="0" collapsed="false">
      <c r="A83" s="0" t="s">
        <v>1772</v>
      </c>
      <c r="B83" s="1" t="n">
        <f aca="false">B81+1</f>
        <v>37</v>
      </c>
      <c r="C83" s="0" t="n">
        <f aca="false">C81+428</f>
        <v>8903728</v>
      </c>
      <c r="D83" s="37" t="n">
        <v>20</v>
      </c>
      <c r="E83" s="37" t="str">
        <f aca="false">DEC2HEX(C83)</f>
        <v>87DC30</v>
      </c>
      <c r="F83" s="37" t="s">
        <v>1795</v>
      </c>
      <c r="G83" s="32" t="n">
        <f aca="false">G81+428</f>
        <v>8903748</v>
      </c>
      <c r="H83" s="37" t="n">
        <v>20</v>
      </c>
      <c r="I83" s="37" t="str">
        <f aca="false">DEC2HEX(G83)</f>
        <v>87DC44</v>
      </c>
      <c r="J83" s="351" t="str">
        <f aca="false">"000003E7"</f>
        <v>000003E7</v>
      </c>
      <c r="K83" s="348" t="n">
        <f aca="false">K81+428</f>
        <v>8903744</v>
      </c>
      <c r="L83" s="342" t="n">
        <v>20</v>
      </c>
      <c r="M83" s="35" t="str">
        <f aca="false">DEC2HEX(K83)</f>
        <v>87DC40</v>
      </c>
      <c r="N83" s="35" t="str">
        <f aca="false">"000003E7"</f>
        <v>000003E7</v>
      </c>
      <c r="O83" s="348" t="n">
        <f aca="false">O81+428</f>
        <v>8903772</v>
      </c>
      <c r="P83" s="351" t="n">
        <v>20</v>
      </c>
      <c r="Q83" s="37" t="str">
        <f aca="false">DEC2HEX(O83)</f>
        <v>87DC5C</v>
      </c>
      <c r="R83" s="351" t="str">
        <f aca="false">"000003E7"</f>
        <v>000003E7</v>
      </c>
      <c r="S83" s="348" t="n">
        <f aca="false">S81+428</f>
        <v>8903768</v>
      </c>
      <c r="T83" s="342" t="n">
        <v>20</v>
      </c>
      <c r="U83" s="35" t="str">
        <f aca="false">DEC2HEX(S83)</f>
        <v>87DC58</v>
      </c>
      <c r="V83" s="35" t="str">
        <f aca="false">"000003E7"</f>
        <v>000003E7</v>
      </c>
      <c r="W83" s="348" t="n">
        <f aca="false">W81+428</f>
        <v>8903712</v>
      </c>
      <c r="X83" s="351" t="n">
        <v>20</v>
      </c>
      <c r="Y83" s="37" t="str">
        <f aca="false">DEC2HEX(W83)</f>
        <v>87DC20</v>
      </c>
      <c r="Z83" s="351" t="str">
        <f aca="false">"0000FFFF"</f>
        <v>0000FFFF</v>
      </c>
      <c r="AA83" s="348" t="n">
        <f aca="false">AA81+428</f>
        <v>8903792</v>
      </c>
      <c r="AB83" s="351" t="n">
        <v>20</v>
      </c>
      <c r="AC83" s="37" t="str">
        <f aca="false">DEC2HEX(AA83)</f>
        <v>87DC70</v>
      </c>
      <c r="AD83" s="351" t="str">
        <f aca="false">"000003E7"</f>
        <v>000003E7</v>
      </c>
      <c r="AE83" s="348" t="n">
        <f aca="false">AE81+428</f>
        <v>8903816</v>
      </c>
      <c r="AF83" s="342" t="n">
        <v>20</v>
      </c>
      <c r="AG83" s="35" t="str">
        <f aca="false">DEC2HEX(AE83)</f>
        <v>87DC88</v>
      </c>
      <c r="AH83" s="35" t="str">
        <f aca="false">"000003E7"</f>
        <v>000003E7</v>
      </c>
      <c r="AI83" s="348" t="n">
        <f aca="false">AI81+428</f>
        <v>8903840</v>
      </c>
      <c r="AJ83" s="351" t="n">
        <v>20</v>
      </c>
      <c r="AK83" s="37" t="str">
        <f aca="false">DEC2HEX(AI83)</f>
        <v>87DCA0</v>
      </c>
      <c r="AL83" s="351" t="str">
        <f aca="false">"000003E7"</f>
        <v>000003E7</v>
      </c>
      <c r="AM83" s="348" t="n">
        <f aca="false">AM81+428</f>
        <v>8903864</v>
      </c>
      <c r="AN83" s="342" t="n">
        <v>20</v>
      </c>
      <c r="AO83" s="35" t="str">
        <f aca="false">DEC2HEX(AM83)</f>
        <v>87DCB8</v>
      </c>
      <c r="AP83" s="35" t="str">
        <f aca="false">"000003E7"</f>
        <v>000003E7</v>
      </c>
      <c r="AQ83" s="348" t="n">
        <f aca="false">AQ81+428</f>
        <v>8903888</v>
      </c>
      <c r="AR83" s="351" t="n">
        <v>20</v>
      </c>
      <c r="AS83" s="37" t="str">
        <f aca="false">DEC2HEX(AQ83)</f>
        <v>87DCD0</v>
      </c>
      <c r="AT83" s="351" t="str">
        <f aca="false">"000003E7"</f>
        <v>000003E7</v>
      </c>
      <c r="AU83" s="35" t="s">
        <v>1870</v>
      </c>
      <c r="AV83" s="35" t="s">
        <v>1797</v>
      </c>
    </row>
    <row r="84" customFormat="false" ht="12.75" hidden="false" customHeight="false" outlineLevel="0" collapsed="false">
      <c r="B84" s="1"/>
      <c r="D84" s="37"/>
      <c r="E84" s="37"/>
      <c r="F84" s="37"/>
      <c r="H84" s="37"/>
      <c r="I84" s="37"/>
      <c r="J84" s="351"/>
      <c r="L84" s="342"/>
      <c r="M84" s="35"/>
      <c r="N84" s="35"/>
      <c r="O84" s="348"/>
      <c r="P84" s="351"/>
      <c r="Q84" s="37"/>
      <c r="R84" s="351"/>
      <c r="S84" s="348"/>
      <c r="T84" s="342"/>
      <c r="U84" s="35"/>
      <c r="V84" s="35"/>
      <c r="W84" s="348"/>
      <c r="X84" s="351"/>
      <c r="Y84" s="37"/>
      <c r="Z84" s="351"/>
      <c r="AA84" s="348" t="n">
        <f aca="false">AA83+4</f>
        <v>8903796</v>
      </c>
      <c r="AB84" s="351" t="n">
        <v>20</v>
      </c>
      <c r="AC84" s="37" t="str">
        <f aca="false">DEC2HEX(AA84)</f>
        <v>87DC74</v>
      </c>
      <c r="AD84" s="351" t="str">
        <f aca="false">"000003E7"</f>
        <v>000003E7</v>
      </c>
      <c r="AE84" s="348" t="n">
        <f aca="false">AE83+4</f>
        <v>8903820</v>
      </c>
      <c r="AF84" s="342" t="n">
        <v>20</v>
      </c>
      <c r="AG84" s="35" t="str">
        <f aca="false">DEC2HEX(AE84)</f>
        <v>87DC8C</v>
      </c>
      <c r="AH84" s="35" t="str">
        <f aca="false">"000003E7"</f>
        <v>000003E7</v>
      </c>
      <c r="AI84" s="348" t="n">
        <f aca="false">AI83+4</f>
        <v>8903844</v>
      </c>
      <c r="AJ84" s="351" t="n">
        <v>20</v>
      </c>
      <c r="AK84" s="37" t="str">
        <f aca="false">DEC2HEX(AI84)</f>
        <v>87DCA4</v>
      </c>
      <c r="AL84" s="351" t="str">
        <f aca="false">"000003E7"</f>
        <v>000003E7</v>
      </c>
      <c r="AM84" s="348" t="n">
        <f aca="false">AM83+4</f>
        <v>8903868</v>
      </c>
      <c r="AN84" s="342" t="n">
        <v>20</v>
      </c>
      <c r="AO84" s="35" t="str">
        <f aca="false">DEC2HEX(AM84)</f>
        <v>87DCBC</v>
      </c>
      <c r="AP84" s="35" t="str">
        <f aca="false">"000003E7"</f>
        <v>000003E7</v>
      </c>
      <c r="AQ84" s="348" t="n">
        <f aca="false">AQ83+4</f>
        <v>8903892</v>
      </c>
      <c r="AR84" s="351" t="n">
        <v>20</v>
      </c>
      <c r="AS84" s="37" t="str">
        <f aca="false">DEC2HEX(AQ84)</f>
        <v>87DCD4</v>
      </c>
      <c r="AT84" s="351" t="str">
        <f aca="false">"000003E7"</f>
        <v>000003E7</v>
      </c>
      <c r="AU84" s="35" t="s">
        <v>1871</v>
      </c>
      <c r="AV84" s="35" t="s">
        <v>1799</v>
      </c>
    </row>
    <row r="85" s="311" customFormat="true" ht="12.75" hidden="false" customHeight="false" outlineLevel="0" collapsed="false">
      <c r="A85" s="311" t="s">
        <v>1772</v>
      </c>
      <c r="B85" s="3" t="n">
        <f aca="false">B83+1</f>
        <v>38</v>
      </c>
      <c r="C85" s="311" t="n">
        <f aca="false">C83+428</f>
        <v>8904156</v>
      </c>
      <c r="D85" s="253" t="n">
        <v>20</v>
      </c>
      <c r="E85" s="253" t="str">
        <f aca="false">DEC2HEX(C85)</f>
        <v>87DDDC</v>
      </c>
      <c r="F85" s="253" t="s">
        <v>1795</v>
      </c>
      <c r="G85" s="311" t="n">
        <f aca="false">G83+428</f>
        <v>8904176</v>
      </c>
      <c r="H85" s="253" t="n">
        <v>20</v>
      </c>
      <c r="I85" s="253" t="str">
        <f aca="false">DEC2HEX(G85)</f>
        <v>87DDF0</v>
      </c>
      <c r="J85" s="352" t="str">
        <f aca="false">"000003E7"</f>
        <v>000003E7</v>
      </c>
      <c r="K85" s="346" t="n">
        <f aca="false">K83+428</f>
        <v>8904172</v>
      </c>
      <c r="L85" s="344" t="n">
        <v>20</v>
      </c>
      <c r="M85" s="252" t="str">
        <f aca="false">DEC2HEX(K85)</f>
        <v>87DDEC</v>
      </c>
      <c r="N85" s="252" t="str">
        <f aca="false">"000003E7"</f>
        <v>000003E7</v>
      </c>
      <c r="O85" s="346" t="n">
        <f aca="false">O83+428</f>
        <v>8904200</v>
      </c>
      <c r="P85" s="352" t="n">
        <v>20</v>
      </c>
      <c r="Q85" s="253" t="str">
        <f aca="false">DEC2HEX(O85)</f>
        <v>87DE08</v>
      </c>
      <c r="R85" s="352" t="str">
        <f aca="false">"000003E7"</f>
        <v>000003E7</v>
      </c>
      <c r="S85" s="346" t="n">
        <f aca="false">S83+428</f>
        <v>8904196</v>
      </c>
      <c r="T85" s="344" t="n">
        <v>20</v>
      </c>
      <c r="U85" s="252" t="str">
        <f aca="false">DEC2HEX(S85)</f>
        <v>87DE04</v>
      </c>
      <c r="V85" s="252" t="str">
        <f aca="false">"000003E7"</f>
        <v>000003E7</v>
      </c>
      <c r="W85" s="346" t="n">
        <f aca="false">W83+428</f>
        <v>8904140</v>
      </c>
      <c r="X85" s="352" t="n">
        <v>20</v>
      </c>
      <c r="Y85" s="253" t="str">
        <f aca="false">DEC2HEX(W85)</f>
        <v>87DDCC</v>
      </c>
      <c r="Z85" s="352" t="str">
        <f aca="false">"0000FFFF"</f>
        <v>0000FFFF</v>
      </c>
      <c r="AA85" s="346" t="n">
        <f aca="false">AA83+428</f>
        <v>8904220</v>
      </c>
      <c r="AB85" s="352" t="n">
        <v>20</v>
      </c>
      <c r="AC85" s="253" t="str">
        <f aca="false">DEC2HEX(AA85)</f>
        <v>87DE1C</v>
      </c>
      <c r="AD85" s="352" t="str">
        <f aca="false">"000003E7"</f>
        <v>000003E7</v>
      </c>
      <c r="AE85" s="346" t="n">
        <f aca="false">AE83+428</f>
        <v>8904244</v>
      </c>
      <c r="AF85" s="344" t="n">
        <v>20</v>
      </c>
      <c r="AG85" s="252" t="str">
        <f aca="false">DEC2HEX(AE85)</f>
        <v>87DE34</v>
      </c>
      <c r="AH85" s="252" t="str">
        <f aca="false">"000003E7"</f>
        <v>000003E7</v>
      </c>
      <c r="AI85" s="346" t="n">
        <f aca="false">AI83+428</f>
        <v>8904268</v>
      </c>
      <c r="AJ85" s="352" t="n">
        <v>20</v>
      </c>
      <c r="AK85" s="253" t="str">
        <f aca="false">DEC2HEX(AI85)</f>
        <v>87DE4C</v>
      </c>
      <c r="AL85" s="352" t="str">
        <f aca="false">"000003E7"</f>
        <v>000003E7</v>
      </c>
      <c r="AM85" s="346" t="n">
        <f aca="false">AM83+428</f>
        <v>8904292</v>
      </c>
      <c r="AN85" s="344" t="n">
        <v>20</v>
      </c>
      <c r="AO85" s="252" t="str">
        <f aca="false">DEC2HEX(AM85)</f>
        <v>87DE64</v>
      </c>
      <c r="AP85" s="252" t="str">
        <f aca="false">"000003E7"</f>
        <v>000003E7</v>
      </c>
      <c r="AQ85" s="346" t="n">
        <f aca="false">AQ83+428</f>
        <v>8904316</v>
      </c>
      <c r="AR85" s="352" t="n">
        <v>20</v>
      </c>
      <c r="AS85" s="253" t="str">
        <f aca="false">DEC2HEX(AQ85)</f>
        <v>87DE7C</v>
      </c>
      <c r="AT85" s="352" t="str">
        <f aca="false">"000003E7"</f>
        <v>000003E7</v>
      </c>
      <c r="AU85" s="252" t="s">
        <v>1872</v>
      </c>
      <c r="AV85" s="252" t="s">
        <v>1797</v>
      </c>
    </row>
    <row r="86" s="311" customFormat="true" ht="12.75" hidden="false" customHeight="false" outlineLevel="0" collapsed="false">
      <c r="B86" s="3"/>
      <c r="D86" s="253"/>
      <c r="E86" s="253"/>
      <c r="F86" s="253"/>
      <c r="H86" s="253"/>
      <c r="I86" s="253"/>
      <c r="J86" s="352"/>
      <c r="K86" s="346"/>
      <c r="L86" s="344"/>
      <c r="M86" s="252"/>
      <c r="N86" s="252"/>
      <c r="O86" s="346"/>
      <c r="P86" s="352"/>
      <c r="Q86" s="253"/>
      <c r="R86" s="352"/>
      <c r="S86" s="346"/>
      <c r="T86" s="344"/>
      <c r="U86" s="252"/>
      <c r="V86" s="252"/>
      <c r="W86" s="346"/>
      <c r="X86" s="352"/>
      <c r="Y86" s="253"/>
      <c r="Z86" s="352"/>
      <c r="AA86" s="346" t="n">
        <f aca="false">AA85+4</f>
        <v>8904224</v>
      </c>
      <c r="AB86" s="352" t="n">
        <v>20</v>
      </c>
      <c r="AC86" s="253" t="str">
        <f aca="false">DEC2HEX(AA86)</f>
        <v>87DE20</v>
      </c>
      <c r="AD86" s="352" t="str">
        <f aca="false">"000003E7"</f>
        <v>000003E7</v>
      </c>
      <c r="AE86" s="346" t="n">
        <f aca="false">AE85+4</f>
        <v>8904248</v>
      </c>
      <c r="AF86" s="344" t="n">
        <v>20</v>
      </c>
      <c r="AG86" s="252" t="str">
        <f aca="false">DEC2HEX(AE86)</f>
        <v>87DE38</v>
      </c>
      <c r="AH86" s="252" t="str">
        <f aca="false">"000003E7"</f>
        <v>000003E7</v>
      </c>
      <c r="AI86" s="346" t="n">
        <f aca="false">AI85+4</f>
        <v>8904272</v>
      </c>
      <c r="AJ86" s="352" t="n">
        <v>20</v>
      </c>
      <c r="AK86" s="253" t="str">
        <f aca="false">DEC2HEX(AI86)</f>
        <v>87DE50</v>
      </c>
      <c r="AL86" s="352" t="str">
        <f aca="false">"000003E7"</f>
        <v>000003E7</v>
      </c>
      <c r="AM86" s="346" t="n">
        <f aca="false">AM85+4</f>
        <v>8904296</v>
      </c>
      <c r="AN86" s="344" t="n">
        <v>20</v>
      </c>
      <c r="AO86" s="252" t="str">
        <f aca="false">DEC2HEX(AM86)</f>
        <v>87DE68</v>
      </c>
      <c r="AP86" s="252" t="str">
        <f aca="false">"000003E7"</f>
        <v>000003E7</v>
      </c>
      <c r="AQ86" s="346" t="n">
        <f aca="false">AQ85+4</f>
        <v>8904320</v>
      </c>
      <c r="AR86" s="352" t="n">
        <v>20</v>
      </c>
      <c r="AS86" s="253" t="str">
        <f aca="false">DEC2HEX(AQ86)</f>
        <v>87DE80</v>
      </c>
      <c r="AT86" s="352" t="str">
        <f aca="false">"000003E7"</f>
        <v>000003E7</v>
      </c>
      <c r="AU86" s="252" t="s">
        <v>1873</v>
      </c>
      <c r="AV86" s="252" t="s">
        <v>1799</v>
      </c>
    </row>
    <row r="87" customFormat="false" ht="12.75" hidden="false" customHeight="false" outlineLevel="0" collapsed="false">
      <c r="A87" s="0" t="s">
        <v>1772</v>
      </c>
      <c r="B87" s="1" t="n">
        <f aca="false">B85+1</f>
        <v>39</v>
      </c>
      <c r="C87" s="0" t="n">
        <f aca="false">C85+428</f>
        <v>8904584</v>
      </c>
      <c r="D87" s="37" t="n">
        <v>20</v>
      </c>
      <c r="E87" s="37" t="str">
        <f aca="false">DEC2HEX(C87)</f>
        <v>87DF88</v>
      </c>
      <c r="F87" s="37" t="s">
        <v>1795</v>
      </c>
      <c r="G87" s="32" t="n">
        <f aca="false">G85+428</f>
        <v>8904604</v>
      </c>
      <c r="H87" s="37" t="n">
        <v>20</v>
      </c>
      <c r="I87" s="37" t="str">
        <f aca="false">DEC2HEX(G87)</f>
        <v>87DF9C</v>
      </c>
      <c r="J87" s="351" t="str">
        <f aca="false">"000003E7"</f>
        <v>000003E7</v>
      </c>
      <c r="K87" s="348" t="n">
        <f aca="false">K85+428</f>
        <v>8904600</v>
      </c>
      <c r="L87" s="342" t="n">
        <v>20</v>
      </c>
      <c r="M87" s="35" t="str">
        <f aca="false">DEC2HEX(K87)</f>
        <v>87DF98</v>
      </c>
      <c r="N87" s="35" t="str">
        <f aca="false">"000003E7"</f>
        <v>000003E7</v>
      </c>
      <c r="O87" s="348" t="n">
        <f aca="false">O85+428</f>
        <v>8904628</v>
      </c>
      <c r="P87" s="351" t="n">
        <v>20</v>
      </c>
      <c r="Q87" s="37" t="str">
        <f aca="false">DEC2HEX(O87)</f>
        <v>87DFB4</v>
      </c>
      <c r="R87" s="351" t="str">
        <f aca="false">"000003E7"</f>
        <v>000003E7</v>
      </c>
      <c r="S87" s="348" t="n">
        <f aca="false">S85+428</f>
        <v>8904624</v>
      </c>
      <c r="T87" s="342" t="n">
        <v>20</v>
      </c>
      <c r="U87" s="35" t="str">
        <f aca="false">DEC2HEX(S87)</f>
        <v>87DFB0</v>
      </c>
      <c r="V87" s="35" t="str">
        <f aca="false">"000003E7"</f>
        <v>000003E7</v>
      </c>
      <c r="W87" s="348" t="n">
        <f aca="false">W85+428</f>
        <v>8904568</v>
      </c>
      <c r="X87" s="351" t="n">
        <v>20</v>
      </c>
      <c r="Y87" s="37" t="str">
        <f aca="false">DEC2HEX(W87)</f>
        <v>87DF78</v>
      </c>
      <c r="Z87" s="351" t="str">
        <f aca="false">"0000FFFF"</f>
        <v>0000FFFF</v>
      </c>
      <c r="AA87" s="348" t="n">
        <f aca="false">AA85+428</f>
        <v>8904648</v>
      </c>
      <c r="AB87" s="351" t="n">
        <v>20</v>
      </c>
      <c r="AC87" s="37" t="str">
        <f aca="false">DEC2HEX(AA87)</f>
        <v>87DFC8</v>
      </c>
      <c r="AD87" s="351" t="str">
        <f aca="false">"000003E7"</f>
        <v>000003E7</v>
      </c>
      <c r="AE87" s="348" t="n">
        <f aca="false">AE85+428</f>
        <v>8904672</v>
      </c>
      <c r="AF87" s="342" t="n">
        <v>20</v>
      </c>
      <c r="AG87" s="35" t="str">
        <f aca="false">DEC2HEX(AE87)</f>
        <v>87DFE0</v>
      </c>
      <c r="AH87" s="35" t="str">
        <f aca="false">"000003E7"</f>
        <v>000003E7</v>
      </c>
      <c r="AI87" s="348" t="n">
        <f aca="false">AI85+428</f>
        <v>8904696</v>
      </c>
      <c r="AJ87" s="351" t="n">
        <v>20</v>
      </c>
      <c r="AK87" s="37" t="str">
        <f aca="false">DEC2HEX(AI87)</f>
        <v>87DFF8</v>
      </c>
      <c r="AL87" s="351" t="str">
        <f aca="false">"000003E7"</f>
        <v>000003E7</v>
      </c>
      <c r="AM87" s="348" t="n">
        <f aca="false">AM85+428</f>
        <v>8904720</v>
      </c>
      <c r="AN87" s="342" t="n">
        <v>20</v>
      </c>
      <c r="AO87" s="35" t="str">
        <f aca="false">DEC2HEX(AM87)</f>
        <v>87E010</v>
      </c>
      <c r="AP87" s="35" t="str">
        <f aca="false">"000003E7"</f>
        <v>000003E7</v>
      </c>
      <c r="AQ87" s="348" t="n">
        <f aca="false">AQ85+428</f>
        <v>8904744</v>
      </c>
      <c r="AR87" s="351" t="n">
        <v>20</v>
      </c>
      <c r="AS87" s="37" t="str">
        <f aca="false">DEC2HEX(AQ87)</f>
        <v>87E028</v>
      </c>
      <c r="AT87" s="351" t="str">
        <f aca="false">"000003E7"</f>
        <v>000003E7</v>
      </c>
      <c r="AU87" s="35" t="s">
        <v>1874</v>
      </c>
      <c r="AV87" s="35" t="s">
        <v>1797</v>
      </c>
    </row>
    <row r="88" customFormat="false" ht="12.75" hidden="false" customHeight="false" outlineLevel="0" collapsed="false">
      <c r="B88" s="1"/>
      <c r="D88" s="37"/>
      <c r="E88" s="37"/>
      <c r="F88" s="37"/>
      <c r="H88" s="37"/>
      <c r="I88" s="37"/>
      <c r="J88" s="351"/>
      <c r="L88" s="342"/>
      <c r="M88" s="35"/>
      <c r="N88" s="35"/>
      <c r="O88" s="348"/>
      <c r="P88" s="351"/>
      <c r="Q88" s="37"/>
      <c r="R88" s="351"/>
      <c r="S88" s="348"/>
      <c r="T88" s="342"/>
      <c r="U88" s="35"/>
      <c r="V88" s="35"/>
      <c r="W88" s="348"/>
      <c r="X88" s="351"/>
      <c r="Y88" s="37"/>
      <c r="Z88" s="351"/>
      <c r="AA88" s="348" t="n">
        <f aca="false">AA87+4</f>
        <v>8904652</v>
      </c>
      <c r="AB88" s="351" t="n">
        <v>20</v>
      </c>
      <c r="AC88" s="37" t="str">
        <f aca="false">DEC2HEX(AA88)</f>
        <v>87DFCC</v>
      </c>
      <c r="AD88" s="351" t="str">
        <f aca="false">"000003E7"</f>
        <v>000003E7</v>
      </c>
      <c r="AE88" s="348" t="n">
        <f aca="false">AE87+4</f>
        <v>8904676</v>
      </c>
      <c r="AF88" s="342" t="n">
        <v>20</v>
      </c>
      <c r="AG88" s="35" t="str">
        <f aca="false">DEC2HEX(AE88)</f>
        <v>87DFE4</v>
      </c>
      <c r="AH88" s="35" t="str">
        <f aca="false">"000003E7"</f>
        <v>000003E7</v>
      </c>
      <c r="AI88" s="348" t="n">
        <f aca="false">AI87+4</f>
        <v>8904700</v>
      </c>
      <c r="AJ88" s="351" t="n">
        <v>20</v>
      </c>
      <c r="AK88" s="37" t="str">
        <f aca="false">DEC2HEX(AI88)</f>
        <v>87DFFC</v>
      </c>
      <c r="AL88" s="351" t="str">
        <f aca="false">"000003E7"</f>
        <v>000003E7</v>
      </c>
      <c r="AM88" s="348" t="n">
        <f aca="false">AM87+4</f>
        <v>8904724</v>
      </c>
      <c r="AN88" s="342" t="n">
        <v>20</v>
      </c>
      <c r="AO88" s="35" t="str">
        <f aca="false">DEC2HEX(AM88)</f>
        <v>87E014</v>
      </c>
      <c r="AP88" s="35" t="str">
        <f aca="false">"000003E7"</f>
        <v>000003E7</v>
      </c>
      <c r="AQ88" s="348" t="n">
        <f aca="false">AQ87+4</f>
        <v>8904748</v>
      </c>
      <c r="AR88" s="351" t="n">
        <v>20</v>
      </c>
      <c r="AS88" s="37" t="str">
        <f aca="false">DEC2HEX(AQ88)</f>
        <v>87E02C</v>
      </c>
      <c r="AT88" s="351" t="str">
        <f aca="false">"000003E7"</f>
        <v>000003E7</v>
      </c>
      <c r="AU88" s="35" t="s">
        <v>1875</v>
      </c>
      <c r="AV88" s="35" t="s">
        <v>1799</v>
      </c>
    </row>
    <row r="89" s="311" customFormat="true" ht="12.75" hidden="false" customHeight="false" outlineLevel="0" collapsed="false">
      <c r="A89" s="311" t="s">
        <v>1772</v>
      </c>
      <c r="B89" s="3" t="n">
        <f aca="false">B87+1</f>
        <v>40</v>
      </c>
      <c r="C89" s="311" t="n">
        <f aca="false">C87+428</f>
        <v>8905012</v>
      </c>
      <c r="D89" s="253" t="n">
        <v>20</v>
      </c>
      <c r="E89" s="253" t="str">
        <f aca="false">DEC2HEX(C89)</f>
        <v>87E134</v>
      </c>
      <c r="F89" s="253" t="s">
        <v>1795</v>
      </c>
      <c r="G89" s="311" t="n">
        <f aca="false">G87+428</f>
        <v>8905032</v>
      </c>
      <c r="H89" s="253" t="n">
        <v>20</v>
      </c>
      <c r="I89" s="253" t="str">
        <f aca="false">DEC2HEX(G89)</f>
        <v>87E148</v>
      </c>
      <c r="J89" s="352" t="str">
        <f aca="false">"000003E7"</f>
        <v>000003E7</v>
      </c>
      <c r="K89" s="346" t="n">
        <f aca="false">K87+428</f>
        <v>8905028</v>
      </c>
      <c r="L89" s="344" t="n">
        <v>20</v>
      </c>
      <c r="M89" s="252" t="str">
        <f aca="false">DEC2HEX(K89)</f>
        <v>87E144</v>
      </c>
      <c r="N89" s="252" t="str">
        <f aca="false">"000003E7"</f>
        <v>000003E7</v>
      </c>
      <c r="O89" s="346" t="n">
        <f aca="false">O87+428</f>
        <v>8905056</v>
      </c>
      <c r="P89" s="352" t="n">
        <v>20</v>
      </c>
      <c r="Q89" s="253" t="str">
        <f aca="false">DEC2HEX(O89)</f>
        <v>87E160</v>
      </c>
      <c r="R89" s="352" t="str">
        <f aca="false">"000003E7"</f>
        <v>000003E7</v>
      </c>
      <c r="S89" s="346" t="n">
        <f aca="false">S87+428</f>
        <v>8905052</v>
      </c>
      <c r="T89" s="344" t="n">
        <v>20</v>
      </c>
      <c r="U89" s="252" t="str">
        <f aca="false">DEC2HEX(S89)</f>
        <v>87E15C</v>
      </c>
      <c r="V89" s="252" t="str">
        <f aca="false">"000003E7"</f>
        <v>000003E7</v>
      </c>
      <c r="W89" s="346" t="n">
        <f aca="false">W87+428</f>
        <v>8904996</v>
      </c>
      <c r="X89" s="352" t="n">
        <v>20</v>
      </c>
      <c r="Y89" s="253" t="str">
        <f aca="false">DEC2HEX(W89)</f>
        <v>87E124</v>
      </c>
      <c r="Z89" s="352" t="str">
        <f aca="false">"0000FFFF"</f>
        <v>0000FFFF</v>
      </c>
      <c r="AA89" s="346" t="n">
        <f aca="false">AA87+428</f>
        <v>8905076</v>
      </c>
      <c r="AB89" s="352" t="n">
        <v>20</v>
      </c>
      <c r="AC89" s="253" t="str">
        <f aca="false">DEC2HEX(AA89)</f>
        <v>87E174</v>
      </c>
      <c r="AD89" s="352" t="str">
        <f aca="false">"000003E7"</f>
        <v>000003E7</v>
      </c>
      <c r="AE89" s="346" t="n">
        <f aca="false">AE87+428</f>
        <v>8905100</v>
      </c>
      <c r="AF89" s="344" t="n">
        <v>20</v>
      </c>
      <c r="AG89" s="252" t="str">
        <f aca="false">DEC2HEX(AE89)</f>
        <v>87E18C</v>
      </c>
      <c r="AH89" s="252" t="str">
        <f aca="false">"000003E7"</f>
        <v>000003E7</v>
      </c>
      <c r="AI89" s="346" t="n">
        <f aca="false">AI87+428</f>
        <v>8905124</v>
      </c>
      <c r="AJ89" s="352" t="n">
        <v>20</v>
      </c>
      <c r="AK89" s="253" t="str">
        <f aca="false">DEC2HEX(AI89)</f>
        <v>87E1A4</v>
      </c>
      <c r="AL89" s="352" t="str">
        <f aca="false">"000003E7"</f>
        <v>000003E7</v>
      </c>
      <c r="AM89" s="346" t="n">
        <f aca="false">AM87+428</f>
        <v>8905148</v>
      </c>
      <c r="AN89" s="344" t="n">
        <v>20</v>
      </c>
      <c r="AO89" s="252" t="str">
        <f aca="false">DEC2HEX(AM89)</f>
        <v>87E1BC</v>
      </c>
      <c r="AP89" s="252" t="str">
        <f aca="false">"000003E7"</f>
        <v>000003E7</v>
      </c>
      <c r="AQ89" s="346" t="n">
        <f aca="false">AQ87+428</f>
        <v>8905172</v>
      </c>
      <c r="AR89" s="352" t="n">
        <v>20</v>
      </c>
      <c r="AS89" s="253" t="str">
        <f aca="false">DEC2HEX(AQ89)</f>
        <v>87E1D4</v>
      </c>
      <c r="AT89" s="352" t="str">
        <f aca="false">"000003E7"</f>
        <v>000003E7</v>
      </c>
      <c r="AU89" s="252" t="s">
        <v>1876</v>
      </c>
      <c r="AV89" s="252" t="s">
        <v>1797</v>
      </c>
    </row>
    <row r="90" s="311" customFormat="true" ht="12.75" hidden="false" customHeight="false" outlineLevel="0" collapsed="false">
      <c r="B90" s="3"/>
      <c r="D90" s="253"/>
      <c r="E90" s="253"/>
      <c r="F90" s="253"/>
      <c r="H90" s="253"/>
      <c r="I90" s="253"/>
      <c r="J90" s="352"/>
      <c r="K90" s="346"/>
      <c r="L90" s="344"/>
      <c r="M90" s="252"/>
      <c r="N90" s="252"/>
      <c r="O90" s="346"/>
      <c r="P90" s="352"/>
      <c r="Q90" s="253"/>
      <c r="R90" s="352"/>
      <c r="S90" s="346"/>
      <c r="T90" s="344"/>
      <c r="U90" s="252"/>
      <c r="V90" s="252"/>
      <c r="W90" s="346"/>
      <c r="X90" s="352"/>
      <c r="Y90" s="253"/>
      <c r="Z90" s="352"/>
      <c r="AA90" s="346" t="n">
        <f aca="false">AA89+4</f>
        <v>8905080</v>
      </c>
      <c r="AB90" s="352" t="n">
        <v>20</v>
      </c>
      <c r="AC90" s="253" t="str">
        <f aca="false">DEC2HEX(AA90)</f>
        <v>87E178</v>
      </c>
      <c r="AD90" s="352" t="str">
        <f aca="false">"000003E7"</f>
        <v>000003E7</v>
      </c>
      <c r="AE90" s="346" t="n">
        <f aca="false">AE89+4</f>
        <v>8905104</v>
      </c>
      <c r="AF90" s="344" t="n">
        <v>20</v>
      </c>
      <c r="AG90" s="252" t="str">
        <f aca="false">DEC2HEX(AE90)</f>
        <v>87E190</v>
      </c>
      <c r="AH90" s="252" t="str">
        <f aca="false">"000003E7"</f>
        <v>000003E7</v>
      </c>
      <c r="AI90" s="346" t="n">
        <f aca="false">AI89+4</f>
        <v>8905128</v>
      </c>
      <c r="AJ90" s="352" t="n">
        <v>20</v>
      </c>
      <c r="AK90" s="253" t="str">
        <f aca="false">DEC2HEX(AI90)</f>
        <v>87E1A8</v>
      </c>
      <c r="AL90" s="352" t="str">
        <f aca="false">"000003E7"</f>
        <v>000003E7</v>
      </c>
      <c r="AM90" s="346" t="n">
        <f aca="false">AM89+4</f>
        <v>8905152</v>
      </c>
      <c r="AN90" s="344" t="n">
        <v>20</v>
      </c>
      <c r="AO90" s="252" t="str">
        <f aca="false">DEC2HEX(AM90)</f>
        <v>87E1C0</v>
      </c>
      <c r="AP90" s="252" t="str">
        <f aca="false">"000003E7"</f>
        <v>000003E7</v>
      </c>
      <c r="AQ90" s="346" t="n">
        <f aca="false">AQ89+4</f>
        <v>8905176</v>
      </c>
      <c r="AR90" s="352" t="n">
        <v>20</v>
      </c>
      <c r="AS90" s="253" t="str">
        <f aca="false">DEC2HEX(AQ90)</f>
        <v>87E1D8</v>
      </c>
      <c r="AT90" s="352" t="str">
        <f aca="false">"000003E7"</f>
        <v>000003E7</v>
      </c>
      <c r="AU90" s="252" t="s">
        <v>1877</v>
      </c>
      <c r="AV90" s="252" t="s">
        <v>1799</v>
      </c>
    </row>
    <row r="91" customFormat="false" ht="12.75" hidden="false" customHeight="false" outlineLevel="0" collapsed="false">
      <c r="A91" s="0" t="s">
        <v>1772</v>
      </c>
      <c r="B91" s="1" t="n">
        <f aca="false">B89+1</f>
        <v>41</v>
      </c>
      <c r="C91" s="0" t="n">
        <f aca="false">C89+428</f>
        <v>8905440</v>
      </c>
      <c r="D91" s="37" t="n">
        <v>20</v>
      </c>
      <c r="E91" s="37" t="str">
        <f aca="false">DEC2HEX(C91)</f>
        <v>87E2E0</v>
      </c>
      <c r="F91" s="37" t="s">
        <v>1795</v>
      </c>
      <c r="G91" s="32" t="n">
        <f aca="false">G89+428</f>
        <v>8905460</v>
      </c>
      <c r="H91" s="37" t="n">
        <v>20</v>
      </c>
      <c r="I91" s="37" t="str">
        <f aca="false">DEC2HEX(G91)</f>
        <v>87E2F4</v>
      </c>
      <c r="J91" s="351" t="str">
        <f aca="false">"000003E7"</f>
        <v>000003E7</v>
      </c>
      <c r="K91" s="348" t="n">
        <f aca="false">K89+428</f>
        <v>8905456</v>
      </c>
      <c r="L91" s="342" t="n">
        <v>20</v>
      </c>
      <c r="M91" s="35" t="str">
        <f aca="false">DEC2HEX(K91)</f>
        <v>87E2F0</v>
      </c>
      <c r="N91" s="35" t="str">
        <f aca="false">"000003E7"</f>
        <v>000003E7</v>
      </c>
      <c r="O91" s="348" t="n">
        <f aca="false">O89+428</f>
        <v>8905484</v>
      </c>
      <c r="P91" s="351" t="n">
        <v>20</v>
      </c>
      <c r="Q91" s="37" t="str">
        <f aca="false">DEC2HEX(O91)</f>
        <v>87E30C</v>
      </c>
      <c r="R91" s="351" t="str">
        <f aca="false">"000003E7"</f>
        <v>000003E7</v>
      </c>
      <c r="S91" s="348" t="n">
        <f aca="false">S89+428</f>
        <v>8905480</v>
      </c>
      <c r="T91" s="342" t="n">
        <v>20</v>
      </c>
      <c r="U91" s="35" t="str">
        <f aca="false">DEC2HEX(S91)</f>
        <v>87E308</v>
      </c>
      <c r="V91" s="35" t="str">
        <f aca="false">"000003E7"</f>
        <v>000003E7</v>
      </c>
      <c r="W91" s="348" t="n">
        <f aca="false">W89+428</f>
        <v>8905424</v>
      </c>
      <c r="X91" s="351" t="n">
        <v>20</v>
      </c>
      <c r="Y91" s="37" t="str">
        <f aca="false">DEC2HEX(W91)</f>
        <v>87E2D0</v>
      </c>
      <c r="Z91" s="351" t="str">
        <f aca="false">"0000FFFF"</f>
        <v>0000FFFF</v>
      </c>
      <c r="AA91" s="348" t="n">
        <f aca="false">AA89+428</f>
        <v>8905504</v>
      </c>
      <c r="AB91" s="351" t="n">
        <v>20</v>
      </c>
      <c r="AC91" s="37" t="str">
        <f aca="false">DEC2HEX(AA91)</f>
        <v>87E320</v>
      </c>
      <c r="AD91" s="351" t="str">
        <f aca="false">"000003E7"</f>
        <v>000003E7</v>
      </c>
      <c r="AE91" s="348" t="n">
        <f aca="false">AE89+428</f>
        <v>8905528</v>
      </c>
      <c r="AF91" s="342" t="n">
        <v>20</v>
      </c>
      <c r="AG91" s="35" t="str">
        <f aca="false">DEC2HEX(AE91)</f>
        <v>87E338</v>
      </c>
      <c r="AH91" s="35" t="str">
        <f aca="false">"000003E7"</f>
        <v>000003E7</v>
      </c>
      <c r="AI91" s="348" t="n">
        <f aca="false">AI89+428</f>
        <v>8905552</v>
      </c>
      <c r="AJ91" s="351" t="n">
        <v>20</v>
      </c>
      <c r="AK91" s="37" t="str">
        <f aca="false">DEC2HEX(AI91)</f>
        <v>87E350</v>
      </c>
      <c r="AL91" s="351" t="str">
        <f aca="false">"000003E7"</f>
        <v>000003E7</v>
      </c>
      <c r="AM91" s="348" t="n">
        <f aca="false">AM89+428</f>
        <v>8905576</v>
      </c>
      <c r="AN91" s="342" t="n">
        <v>20</v>
      </c>
      <c r="AO91" s="35" t="str">
        <f aca="false">DEC2HEX(AM91)</f>
        <v>87E368</v>
      </c>
      <c r="AP91" s="35" t="str">
        <f aca="false">"000003E7"</f>
        <v>000003E7</v>
      </c>
      <c r="AQ91" s="348" t="n">
        <f aca="false">AQ89+428</f>
        <v>8905600</v>
      </c>
      <c r="AR91" s="351" t="n">
        <v>20</v>
      </c>
      <c r="AS91" s="37" t="str">
        <f aca="false">DEC2HEX(AQ91)</f>
        <v>87E380</v>
      </c>
      <c r="AT91" s="351" t="str">
        <f aca="false">"000003E7"</f>
        <v>000003E7</v>
      </c>
      <c r="AU91" s="35" t="s">
        <v>1878</v>
      </c>
      <c r="AV91" s="35" t="s">
        <v>1797</v>
      </c>
    </row>
    <row r="92" customFormat="false" ht="12.75" hidden="false" customHeight="false" outlineLevel="0" collapsed="false">
      <c r="B92" s="1"/>
      <c r="D92" s="37"/>
      <c r="E92" s="37"/>
      <c r="F92" s="37"/>
      <c r="H92" s="37"/>
      <c r="I92" s="37"/>
      <c r="J92" s="351"/>
      <c r="L92" s="342"/>
      <c r="M92" s="35"/>
      <c r="N92" s="35"/>
      <c r="O92" s="348"/>
      <c r="P92" s="351"/>
      <c r="Q92" s="37"/>
      <c r="R92" s="351"/>
      <c r="S92" s="348"/>
      <c r="T92" s="342"/>
      <c r="U92" s="35"/>
      <c r="V92" s="35"/>
      <c r="W92" s="348"/>
      <c r="X92" s="351"/>
      <c r="Y92" s="37"/>
      <c r="Z92" s="351"/>
      <c r="AA92" s="348" t="n">
        <f aca="false">AA91+4</f>
        <v>8905508</v>
      </c>
      <c r="AB92" s="351" t="n">
        <v>20</v>
      </c>
      <c r="AC92" s="37" t="str">
        <f aca="false">DEC2HEX(AA92)</f>
        <v>87E324</v>
      </c>
      <c r="AD92" s="351" t="str">
        <f aca="false">"000003E7"</f>
        <v>000003E7</v>
      </c>
      <c r="AE92" s="348" t="n">
        <f aca="false">AE91+4</f>
        <v>8905532</v>
      </c>
      <c r="AF92" s="342" t="n">
        <v>20</v>
      </c>
      <c r="AG92" s="35" t="str">
        <f aca="false">DEC2HEX(AE92)</f>
        <v>87E33C</v>
      </c>
      <c r="AH92" s="35" t="str">
        <f aca="false">"000003E7"</f>
        <v>000003E7</v>
      </c>
      <c r="AI92" s="348" t="n">
        <f aca="false">AI91+4</f>
        <v>8905556</v>
      </c>
      <c r="AJ92" s="351" t="n">
        <v>20</v>
      </c>
      <c r="AK92" s="37" t="str">
        <f aca="false">DEC2HEX(AI92)</f>
        <v>87E354</v>
      </c>
      <c r="AL92" s="351" t="str">
        <f aca="false">"000003E7"</f>
        <v>000003E7</v>
      </c>
      <c r="AM92" s="348" t="n">
        <f aca="false">AM91+4</f>
        <v>8905580</v>
      </c>
      <c r="AN92" s="342" t="n">
        <v>20</v>
      </c>
      <c r="AO92" s="35" t="str">
        <f aca="false">DEC2HEX(AM92)</f>
        <v>87E36C</v>
      </c>
      <c r="AP92" s="35" t="str">
        <f aca="false">"000003E7"</f>
        <v>000003E7</v>
      </c>
      <c r="AQ92" s="348" t="n">
        <f aca="false">AQ91+4</f>
        <v>8905604</v>
      </c>
      <c r="AR92" s="351" t="n">
        <v>20</v>
      </c>
      <c r="AS92" s="37" t="str">
        <f aca="false">DEC2HEX(AQ92)</f>
        <v>87E384</v>
      </c>
      <c r="AT92" s="351" t="str">
        <f aca="false">"000003E7"</f>
        <v>000003E7</v>
      </c>
      <c r="AU92" s="35" t="s">
        <v>1879</v>
      </c>
      <c r="AV92" s="35" t="s">
        <v>1799</v>
      </c>
    </row>
    <row r="93" s="311" customFormat="true" ht="12.75" hidden="false" customHeight="false" outlineLevel="0" collapsed="false">
      <c r="A93" s="311" t="s">
        <v>1772</v>
      </c>
      <c r="B93" s="3" t="n">
        <f aca="false">B91+1</f>
        <v>42</v>
      </c>
      <c r="C93" s="311" t="n">
        <f aca="false">C91+428</f>
        <v>8905868</v>
      </c>
      <c r="D93" s="253" t="n">
        <v>20</v>
      </c>
      <c r="E93" s="253" t="str">
        <f aca="false">DEC2HEX(C93)</f>
        <v>87E48C</v>
      </c>
      <c r="F93" s="253" t="s">
        <v>1795</v>
      </c>
      <c r="G93" s="311" t="n">
        <f aca="false">G91+428</f>
        <v>8905888</v>
      </c>
      <c r="H93" s="253" t="n">
        <v>20</v>
      </c>
      <c r="I93" s="253" t="str">
        <f aca="false">DEC2HEX(G93)</f>
        <v>87E4A0</v>
      </c>
      <c r="J93" s="352" t="str">
        <f aca="false">"000003E7"</f>
        <v>000003E7</v>
      </c>
      <c r="K93" s="346" t="n">
        <f aca="false">K91+428</f>
        <v>8905884</v>
      </c>
      <c r="L93" s="344" t="n">
        <v>20</v>
      </c>
      <c r="M93" s="252" t="str">
        <f aca="false">DEC2HEX(K93)</f>
        <v>87E49C</v>
      </c>
      <c r="N93" s="252" t="str">
        <f aca="false">"000003E7"</f>
        <v>000003E7</v>
      </c>
      <c r="O93" s="346" t="n">
        <f aca="false">O91+428</f>
        <v>8905912</v>
      </c>
      <c r="P93" s="352" t="n">
        <v>20</v>
      </c>
      <c r="Q93" s="253" t="str">
        <f aca="false">DEC2HEX(O93)</f>
        <v>87E4B8</v>
      </c>
      <c r="R93" s="352" t="str">
        <f aca="false">"000003E7"</f>
        <v>000003E7</v>
      </c>
      <c r="S93" s="346" t="n">
        <f aca="false">S91+428</f>
        <v>8905908</v>
      </c>
      <c r="T93" s="344" t="n">
        <v>20</v>
      </c>
      <c r="U93" s="252" t="str">
        <f aca="false">DEC2HEX(S93)</f>
        <v>87E4B4</v>
      </c>
      <c r="V93" s="252" t="str">
        <f aca="false">"000003E7"</f>
        <v>000003E7</v>
      </c>
      <c r="W93" s="346" t="n">
        <f aca="false">W91+428</f>
        <v>8905852</v>
      </c>
      <c r="X93" s="352" t="n">
        <v>20</v>
      </c>
      <c r="Y93" s="253" t="str">
        <f aca="false">DEC2HEX(W93)</f>
        <v>87E47C</v>
      </c>
      <c r="Z93" s="352" t="str">
        <f aca="false">"0000FFFF"</f>
        <v>0000FFFF</v>
      </c>
      <c r="AA93" s="346" t="n">
        <f aca="false">AA91+428</f>
        <v>8905932</v>
      </c>
      <c r="AB93" s="352" t="n">
        <v>20</v>
      </c>
      <c r="AC93" s="253" t="str">
        <f aca="false">DEC2HEX(AA93)</f>
        <v>87E4CC</v>
      </c>
      <c r="AD93" s="352" t="str">
        <f aca="false">"000003E7"</f>
        <v>000003E7</v>
      </c>
      <c r="AE93" s="346" t="n">
        <f aca="false">AE91+428</f>
        <v>8905956</v>
      </c>
      <c r="AF93" s="344" t="n">
        <v>20</v>
      </c>
      <c r="AG93" s="252" t="str">
        <f aca="false">DEC2HEX(AE93)</f>
        <v>87E4E4</v>
      </c>
      <c r="AH93" s="252" t="str">
        <f aca="false">"000003E7"</f>
        <v>000003E7</v>
      </c>
      <c r="AI93" s="346" t="n">
        <f aca="false">AI91+428</f>
        <v>8905980</v>
      </c>
      <c r="AJ93" s="352" t="n">
        <v>20</v>
      </c>
      <c r="AK93" s="253" t="str">
        <f aca="false">DEC2HEX(AI93)</f>
        <v>87E4FC</v>
      </c>
      <c r="AL93" s="352" t="str">
        <f aca="false">"000003E7"</f>
        <v>000003E7</v>
      </c>
      <c r="AM93" s="346" t="n">
        <f aca="false">AM91+428</f>
        <v>8906004</v>
      </c>
      <c r="AN93" s="344" t="n">
        <v>20</v>
      </c>
      <c r="AO93" s="252" t="str">
        <f aca="false">DEC2HEX(AM93)</f>
        <v>87E514</v>
      </c>
      <c r="AP93" s="252" t="str">
        <f aca="false">"000003E7"</f>
        <v>000003E7</v>
      </c>
      <c r="AQ93" s="346" t="n">
        <f aca="false">AQ91+428</f>
        <v>8906028</v>
      </c>
      <c r="AR93" s="352" t="n">
        <v>20</v>
      </c>
      <c r="AS93" s="253" t="str">
        <f aca="false">DEC2HEX(AQ93)</f>
        <v>87E52C</v>
      </c>
      <c r="AT93" s="352" t="str">
        <f aca="false">"000003E7"</f>
        <v>000003E7</v>
      </c>
      <c r="AU93" s="252" t="s">
        <v>1880</v>
      </c>
      <c r="AV93" s="252" t="s">
        <v>1797</v>
      </c>
    </row>
    <row r="94" s="311" customFormat="true" ht="12.75" hidden="false" customHeight="false" outlineLevel="0" collapsed="false">
      <c r="B94" s="3"/>
      <c r="D94" s="253"/>
      <c r="E94" s="253"/>
      <c r="F94" s="253"/>
      <c r="H94" s="253"/>
      <c r="I94" s="253"/>
      <c r="J94" s="352"/>
      <c r="K94" s="346"/>
      <c r="L94" s="344"/>
      <c r="M94" s="252"/>
      <c r="N94" s="252"/>
      <c r="O94" s="346"/>
      <c r="P94" s="352"/>
      <c r="Q94" s="253"/>
      <c r="R94" s="352"/>
      <c r="S94" s="346"/>
      <c r="T94" s="344"/>
      <c r="U94" s="252"/>
      <c r="V94" s="252"/>
      <c r="W94" s="346"/>
      <c r="X94" s="352"/>
      <c r="Y94" s="253"/>
      <c r="Z94" s="352"/>
      <c r="AA94" s="346" t="n">
        <f aca="false">AA93+4</f>
        <v>8905936</v>
      </c>
      <c r="AB94" s="352" t="n">
        <v>20</v>
      </c>
      <c r="AC94" s="253" t="str">
        <f aca="false">DEC2HEX(AA94)</f>
        <v>87E4D0</v>
      </c>
      <c r="AD94" s="352" t="str">
        <f aca="false">"000003E7"</f>
        <v>000003E7</v>
      </c>
      <c r="AE94" s="346" t="n">
        <f aca="false">AE93+4</f>
        <v>8905960</v>
      </c>
      <c r="AF94" s="344" t="n">
        <v>20</v>
      </c>
      <c r="AG94" s="252" t="str">
        <f aca="false">DEC2HEX(AE94)</f>
        <v>87E4E8</v>
      </c>
      <c r="AH94" s="252" t="str">
        <f aca="false">"000003E7"</f>
        <v>000003E7</v>
      </c>
      <c r="AI94" s="346" t="n">
        <f aca="false">AI93+4</f>
        <v>8905984</v>
      </c>
      <c r="AJ94" s="352" t="n">
        <v>20</v>
      </c>
      <c r="AK94" s="253" t="str">
        <f aca="false">DEC2HEX(AI94)</f>
        <v>87E500</v>
      </c>
      <c r="AL94" s="352" t="str">
        <f aca="false">"000003E7"</f>
        <v>000003E7</v>
      </c>
      <c r="AM94" s="346" t="n">
        <f aca="false">AM93+4</f>
        <v>8906008</v>
      </c>
      <c r="AN94" s="344" t="n">
        <v>20</v>
      </c>
      <c r="AO94" s="252" t="str">
        <f aca="false">DEC2HEX(AM94)</f>
        <v>87E518</v>
      </c>
      <c r="AP94" s="252" t="str">
        <f aca="false">"000003E7"</f>
        <v>000003E7</v>
      </c>
      <c r="AQ94" s="346" t="n">
        <f aca="false">AQ93+4</f>
        <v>8906032</v>
      </c>
      <c r="AR94" s="352" t="n">
        <v>20</v>
      </c>
      <c r="AS94" s="253" t="str">
        <f aca="false">DEC2HEX(AQ94)</f>
        <v>87E530</v>
      </c>
      <c r="AT94" s="352" t="str">
        <f aca="false">"000003E7"</f>
        <v>000003E7</v>
      </c>
      <c r="AU94" s="252" t="s">
        <v>1881</v>
      </c>
      <c r="AV94" s="252" t="s">
        <v>1799</v>
      </c>
    </row>
    <row r="95" customFormat="false" ht="12.75" hidden="false" customHeight="false" outlineLevel="0" collapsed="false">
      <c r="A95" s="0" t="s">
        <v>1772</v>
      </c>
      <c r="B95" s="1" t="n">
        <f aca="false">B93+1</f>
        <v>43</v>
      </c>
      <c r="C95" s="0" t="n">
        <f aca="false">C93+428</f>
        <v>8906296</v>
      </c>
      <c r="D95" s="37" t="n">
        <v>20</v>
      </c>
      <c r="E95" s="37" t="str">
        <f aca="false">DEC2HEX(C95)</f>
        <v>87E638</v>
      </c>
      <c r="F95" s="37" t="s">
        <v>1795</v>
      </c>
      <c r="G95" s="32" t="n">
        <f aca="false">G93+428</f>
        <v>8906316</v>
      </c>
      <c r="H95" s="37" t="n">
        <v>20</v>
      </c>
      <c r="I95" s="37" t="str">
        <f aca="false">DEC2HEX(G95)</f>
        <v>87E64C</v>
      </c>
      <c r="J95" s="351" t="str">
        <f aca="false">"000003E7"</f>
        <v>000003E7</v>
      </c>
      <c r="K95" s="348" t="n">
        <f aca="false">K93+428</f>
        <v>8906312</v>
      </c>
      <c r="L95" s="342" t="n">
        <v>20</v>
      </c>
      <c r="M95" s="35" t="str">
        <f aca="false">DEC2HEX(K95)</f>
        <v>87E648</v>
      </c>
      <c r="N95" s="35" t="str">
        <f aca="false">"000003E7"</f>
        <v>000003E7</v>
      </c>
      <c r="O95" s="348" t="n">
        <f aca="false">O93+428</f>
        <v>8906340</v>
      </c>
      <c r="P95" s="351" t="n">
        <v>20</v>
      </c>
      <c r="Q95" s="37" t="str">
        <f aca="false">DEC2HEX(O95)</f>
        <v>87E664</v>
      </c>
      <c r="R95" s="351" t="str">
        <f aca="false">"000003E7"</f>
        <v>000003E7</v>
      </c>
      <c r="S95" s="348" t="n">
        <f aca="false">S93+428</f>
        <v>8906336</v>
      </c>
      <c r="T95" s="342" t="n">
        <v>20</v>
      </c>
      <c r="U95" s="35" t="str">
        <f aca="false">DEC2HEX(S95)</f>
        <v>87E660</v>
      </c>
      <c r="V95" s="35" t="str">
        <f aca="false">"000003E7"</f>
        <v>000003E7</v>
      </c>
      <c r="W95" s="348" t="n">
        <f aca="false">W93+428</f>
        <v>8906280</v>
      </c>
      <c r="X95" s="351" t="n">
        <v>20</v>
      </c>
      <c r="Y95" s="37" t="str">
        <f aca="false">DEC2HEX(W95)</f>
        <v>87E628</v>
      </c>
      <c r="Z95" s="351" t="str">
        <f aca="false">"0000FFFF"</f>
        <v>0000FFFF</v>
      </c>
      <c r="AA95" s="348" t="n">
        <f aca="false">AA93+428</f>
        <v>8906360</v>
      </c>
      <c r="AB95" s="351" t="n">
        <v>20</v>
      </c>
      <c r="AC95" s="37" t="str">
        <f aca="false">DEC2HEX(AA95)</f>
        <v>87E678</v>
      </c>
      <c r="AD95" s="351" t="str">
        <f aca="false">"000003E7"</f>
        <v>000003E7</v>
      </c>
      <c r="AE95" s="348" t="n">
        <f aca="false">AE93+428</f>
        <v>8906384</v>
      </c>
      <c r="AF95" s="342" t="n">
        <v>20</v>
      </c>
      <c r="AG95" s="35" t="str">
        <f aca="false">DEC2HEX(AE95)</f>
        <v>87E690</v>
      </c>
      <c r="AH95" s="35" t="str">
        <f aca="false">"000003E7"</f>
        <v>000003E7</v>
      </c>
      <c r="AI95" s="348" t="n">
        <f aca="false">AI93+428</f>
        <v>8906408</v>
      </c>
      <c r="AJ95" s="351" t="n">
        <v>20</v>
      </c>
      <c r="AK95" s="37" t="str">
        <f aca="false">DEC2HEX(AI95)</f>
        <v>87E6A8</v>
      </c>
      <c r="AL95" s="351" t="str">
        <f aca="false">"000003E7"</f>
        <v>000003E7</v>
      </c>
      <c r="AM95" s="348" t="n">
        <f aca="false">AM93+428</f>
        <v>8906432</v>
      </c>
      <c r="AN95" s="342" t="n">
        <v>20</v>
      </c>
      <c r="AO95" s="35" t="str">
        <f aca="false">DEC2HEX(AM95)</f>
        <v>87E6C0</v>
      </c>
      <c r="AP95" s="35" t="str">
        <f aca="false">"000003E7"</f>
        <v>000003E7</v>
      </c>
      <c r="AQ95" s="348" t="n">
        <f aca="false">AQ93+428</f>
        <v>8906456</v>
      </c>
      <c r="AR95" s="351" t="n">
        <v>20</v>
      </c>
      <c r="AS95" s="37" t="str">
        <f aca="false">DEC2HEX(AQ95)</f>
        <v>87E6D8</v>
      </c>
      <c r="AT95" s="351" t="str">
        <f aca="false">"000003E7"</f>
        <v>000003E7</v>
      </c>
      <c r="AU95" s="35" t="s">
        <v>1882</v>
      </c>
      <c r="AV95" s="35" t="s">
        <v>1797</v>
      </c>
    </row>
    <row r="96" customFormat="false" ht="12.75" hidden="false" customHeight="false" outlineLevel="0" collapsed="false">
      <c r="B96" s="1"/>
      <c r="D96" s="37"/>
      <c r="E96" s="37"/>
      <c r="F96" s="37"/>
      <c r="H96" s="37"/>
      <c r="I96" s="37"/>
      <c r="J96" s="351"/>
      <c r="L96" s="342"/>
      <c r="M96" s="35"/>
      <c r="N96" s="35"/>
      <c r="O96" s="348"/>
      <c r="P96" s="351"/>
      <c r="Q96" s="37"/>
      <c r="R96" s="351"/>
      <c r="S96" s="348"/>
      <c r="T96" s="342"/>
      <c r="U96" s="35"/>
      <c r="V96" s="35"/>
      <c r="W96" s="348"/>
      <c r="X96" s="351"/>
      <c r="Y96" s="37"/>
      <c r="Z96" s="351"/>
      <c r="AA96" s="348" t="n">
        <f aca="false">AA95+4</f>
        <v>8906364</v>
      </c>
      <c r="AB96" s="351" t="n">
        <v>20</v>
      </c>
      <c r="AC96" s="37" t="str">
        <f aca="false">DEC2HEX(AA96)</f>
        <v>87E67C</v>
      </c>
      <c r="AD96" s="351" t="str">
        <f aca="false">"000003E7"</f>
        <v>000003E7</v>
      </c>
      <c r="AE96" s="348" t="n">
        <f aca="false">AE95+4</f>
        <v>8906388</v>
      </c>
      <c r="AF96" s="342" t="n">
        <v>20</v>
      </c>
      <c r="AG96" s="35" t="str">
        <f aca="false">DEC2HEX(AE96)</f>
        <v>87E694</v>
      </c>
      <c r="AH96" s="35" t="str">
        <f aca="false">"000003E7"</f>
        <v>000003E7</v>
      </c>
      <c r="AI96" s="348" t="n">
        <f aca="false">AI95+4</f>
        <v>8906412</v>
      </c>
      <c r="AJ96" s="351" t="n">
        <v>20</v>
      </c>
      <c r="AK96" s="37" t="str">
        <f aca="false">DEC2HEX(AI96)</f>
        <v>87E6AC</v>
      </c>
      <c r="AL96" s="351" t="str">
        <f aca="false">"000003E7"</f>
        <v>000003E7</v>
      </c>
      <c r="AM96" s="348" t="n">
        <f aca="false">AM95+4</f>
        <v>8906436</v>
      </c>
      <c r="AN96" s="342" t="n">
        <v>20</v>
      </c>
      <c r="AO96" s="35" t="str">
        <f aca="false">DEC2HEX(AM96)</f>
        <v>87E6C4</v>
      </c>
      <c r="AP96" s="35" t="str">
        <f aca="false">"000003E7"</f>
        <v>000003E7</v>
      </c>
      <c r="AQ96" s="348" t="n">
        <f aca="false">AQ95+4</f>
        <v>8906460</v>
      </c>
      <c r="AR96" s="351" t="n">
        <v>20</v>
      </c>
      <c r="AS96" s="37" t="str">
        <f aca="false">DEC2HEX(AQ96)</f>
        <v>87E6DC</v>
      </c>
      <c r="AT96" s="351" t="str">
        <f aca="false">"000003E7"</f>
        <v>000003E7</v>
      </c>
      <c r="AU96" s="35" t="s">
        <v>1883</v>
      </c>
      <c r="AV96" s="35" t="s">
        <v>1799</v>
      </c>
    </row>
    <row r="97" s="311" customFormat="true" ht="12.75" hidden="false" customHeight="false" outlineLevel="0" collapsed="false">
      <c r="A97" s="311" t="s">
        <v>1772</v>
      </c>
      <c r="B97" s="3" t="n">
        <f aca="false">B95+1</f>
        <v>44</v>
      </c>
      <c r="C97" s="311" t="n">
        <f aca="false">C95+428</f>
        <v>8906724</v>
      </c>
      <c r="D97" s="253" t="n">
        <v>20</v>
      </c>
      <c r="E97" s="253" t="str">
        <f aca="false">DEC2HEX(C97)</f>
        <v>87E7E4</v>
      </c>
      <c r="F97" s="253" t="s">
        <v>1795</v>
      </c>
      <c r="G97" s="311" t="n">
        <f aca="false">G95+428</f>
        <v>8906744</v>
      </c>
      <c r="H97" s="253" t="n">
        <v>20</v>
      </c>
      <c r="I97" s="253" t="str">
        <f aca="false">DEC2HEX(G97)</f>
        <v>87E7F8</v>
      </c>
      <c r="J97" s="352" t="str">
        <f aca="false">"000003E7"</f>
        <v>000003E7</v>
      </c>
      <c r="K97" s="346" t="n">
        <f aca="false">K95+428</f>
        <v>8906740</v>
      </c>
      <c r="L97" s="344" t="n">
        <v>20</v>
      </c>
      <c r="M97" s="252" t="str">
        <f aca="false">DEC2HEX(K97)</f>
        <v>87E7F4</v>
      </c>
      <c r="N97" s="252" t="str">
        <f aca="false">"000003E7"</f>
        <v>000003E7</v>
      </c>
      <c r="O97" s="346" t="n">
        <f aca="false">O95+428</f>
        <v>8906768</v>
      </c>
      <c r="P97" s="352" t="n">
        <v>20</v>
      </c>
      <c r="Q97" s="253" t="str">
        <f aca="false">DEC2HEX(O97)</f>
        <v>87E810</v>
      </c>
      <c r="R97" s="352" t="str">
        <f aca="false">"000003E7"</f>
        <v>000003E7</v>
      </c>
      <c r="S97" s="346" t="n">
        <f aca="false">S95+428</f>
        <v>8906764</v>
      </c>
      <c r="T97" s="344" t="n">
        <v>20</v>
      </c>
      <c r="U97" s="252" t="str">
        <f aca="false">DEC2HEX(S97)</f>
        <v>87E80C</v>
      </c>
      <c r="V97" s="252" t="str">
        <f aca="false">"000003E7"</f>
        <v>000003E7</v>
      </c>
      <c r="W97" s="346" t="n">
        <f aca="false">W95+428</f>
        <v>8906708</v>
      </c>
      <c r="X97" s="352" t="n">
        <v>20</v>
      </c>
      <c r="Y97" s="253" t="str">
        <f aca="false">DEC2HEX(W97)</f>
        <v>87E7D4</v>
      </c>
      <c r="Z97" s="352" t="str">
        <f aca="false">"0000FFFF"</f>
        <v>0000FFFF</v>
      </c>
      <c r="AA97" s="346" t="n">
        <f aca="false">AA95+428</f>
        <v>8906788</v>
      </c>
      <c r="AB97" s="352" t="n">
        <v>20</v>
      </c>
      <c r="AC97" s="253" t="str">
        <f aca="false">DEC2HEX(AA97)</f>
        <v>87E824</v>
      </c>
      <c r="AD97" s="352" t="str">
        <f aca="false">"000003E7"</f>
        <v>000003E7</v>
      </c>
      <c r="AE97" s="346" t="n">
        <f aca="false">AE95+428</f>
        <v>8906812</v>
      </c>
      <c r="AF97" s="344" t="n">
        <v>20</v>
      </c>
      <c r="AG97" s="252" t="str">
        <f aca="false">DEC2HEX(AE97)</f>
        <v>87E83C</v>
      </c>
      <c r="AH97" s="252" t="str">
        <f aca="false">"000003E7"</f>
        <v>000003E7</v>
      </c>
      <c r="AI97" s="346" t="n">
        <f aca="false">AI95+428</f>
        <v>8906836</v>
      </c>
      <c r="AJ97" s="352" t="n">
        <v>20</v>
      </c>
      <c r="AK97" s="253" t="str">
        <f aca="false">DEC2HEX(AI97)</f>
        <v>87E854</v>
      </c>
      <c r="AL97" s="352" t="str">
        <f aca="false">"000003E7"</f>
        <v>000003E7</v>
      </c>
      <c r="AM97" s="346" t="n">
        <f aca="false">AM95+428</f>
        <v>8906860</v>
      </c>
      <c r="AN97" s="344" t="n">
        <v>20</v>
      </c>
      <c r="AO97" s="252" t="str">
        <f aca="false">DEC2HEX(AM97)</f>
        <v>87E86C</v>
      </c>
      <c r="AP97" s="252" t="str">
        <f aca="false">"000003E7"</f>
        <v>000003E7</v>
      </c>
      <c r="AQ97" s="346" t="n">
        <f aca="false">AQ95+428</f>
        <v>8906884</v>
      </c>
      <c r="AR97" s="352" t="n">
        <v>20</v>
      </c>
      <c r="AS97" s="253" t="str">
        <f aca="false">DEC2HEX(AQ97)</f>
        <v>87E884</v>
      </c>
      <c r="AT97" s="352" t="str">
        <f aca="false">"000003E7"</f>
        <v>000003E7</v>
      </c>
      <c r="AU97" s="252" t="s">
        <v>1884</v>
      </c>
      <c r="AV97" s="252" t="s">
        <v>1797</v>
      </c>
    </row>
    <row r="98" s="311" customFormat="true" ht="12.75" hidden="false" customHeight="false" outlineLevel="0" collapsed="false">
      <c r="B98" s="3"/>
      <c r="D98" s="253"/>
      <c r="E98" s="253"/>
      <c r="F98" s="253"/>
      <c r="H98" s="253"/>
      <c r="I98" s="253"/>
      <c r="J98" s="352"/>
      <c r="K98" s="346"/>
      <c r="L98" s="344"/>
      <c r="M98" s="252"/>
      <c r="N98" s="252"/>
      <c r="O98" s="346"/>
      <c r="P98" s="352"/>
      <c r="Q98" s="253"/>
      <c r="R98" s="352"/>
      <c r="S98" s="346"/>
      <c r="T98" s="344"/>
      <c r="U98" s="252"/>
      <c r="V98" s="252"/>
      <c r="W98" s="346"/>
      <c r="X98" s="352"/>
      <c r="Y98" s="253"/>
      <c r="Z98" s="352"/>
      <c r="AA98" s="346" t="n">
        <f aca="false">AA97+4</f>
        <v>8906792</v>
      </c>
      <c r="AB98" s="352" t="n">
        <v>20</v>
      </c>
      <c r="AC98" s="253" t="str">
        <f aca="false">DEC2HEX(AA98)</f>
        <v>87E828</v>
      </c>
      <c r="AD98" s="352" t="str">
        <f aca="false">"000003E7"</f>
        <v>000003E7</v>
      </c>
      <c r="AE98" s="346" t="n">
        <f aca="false">AE97+4</f>
        <v>8906816</v>
      </c>
      <c r="AF98" s="344" t="n">
        <v>20</v>
      </c>
      <c r="AG98" s="252" t="str">
        <f aca="false">DEC2HEX(AE98)</f>
        <v>87E840</v>
      </c>
      <c r="AH98" s="252" t="str">
        <f aca="false">"000003E7"</f>
        <v>000003E7</v>
      </c>
      <c r="AI98" s="346" t="n">
        <f aca="false">AI97+4</f>
        <v>8906840</v>
      </c>
      <c r="AJ98" s="352" t="n">
        <v>20</v>
      </c>
      <c r="AK98" s="253" t="str">
        <f aca="false">DEC2HEX(AI98)</f>
        <v>87E858</v>
      </c>
      <c r="AL98" s="352" t="str">
        <f aca="false">"000003E7"</f>
        <v>000003E7</v>
      </c>
      <c r="AM98" s="346" t="n">
        <f aca="false">AM97+4</f>
        <v>8906864</v>
      </c>
      <c r="AN98" s="344" t="n">
        <v>20</v>
      </c>
      <c r="AO98" s="252" t="str">
        <f aca="false">DEC2HEX(AM98)</f>
        <v>87E870</v>
      </c>
      <c r="AP98" s="252" t="str">
        <f aca="false">"000003E7"</f>
        <v>000003E7</v>
      </c>
      <c r="AQ98" s="346" t="n">
        <f aca="false">AQ97+4</f>
        <v>8906888</v>
      </c>
      <c r="AR98" s="352" t="n">
        <v>20</v>
      </c>
      <c r="AS98" s="253" t="str">
        <f aca="false">DEC2HEX(AQ98)</f>
        <v>87E888</v>
      </c>
      <c r="AT98" s="352" t="str">
        <f aca="false">"000003E7"</f>
        <v>000003E7</v>
      </c>
      <c r="AU98" s="252" t="s">
        <v>1885</v>
      </c>
      <c r="AV98" s="252" t="s">
        <v>1799</v>
      </c>
    </row>
    <row r="99" customFormat="false" ht="12.75" hidden="false" customHeight="false" outlineLevel="0" collapsed="false">
      <c r="A99" s="0" t="s">
        <v>1772</v>
      </c>
      <c r="B99" s="1" t="n">
        <f aca="false">B97+1</f>
        <v>45</v>
      </c>
      <c r="C99" s="0" t="n">
        <f aca="false">C97+428</f>
        <v>8907152</v>
      </c>
      <c r="D99" s="37" t="n">
        <v>20</v>
      </c>
      <c r="E99" s="37" t="str">
        <f aca="false">DEC2HEX(C99)</f>
        <v>87E990</v>
      </c>
      <c r="F99" s="37" t="s">
        <v>1795</v>
      </c>
      <c r="G99" s="32" t="n">
        <f aca="false">G97+428</f>
        <v>8907172</v>
      </c>
      <c r="H99" s="37" t="n">
        <v>20</v>
      </c>
      <c r="I99" s="37" t="str">
        <f aca="false">DEC2HEX(G99)</f>
        <v>87E9A4</v>
      </c>
      <c r="J99" s="351" t="str">
        <f aca="false">"000003E7"</f>
        <v>000003E7</v>
      </c>
      <c r="K99" s="348" t="n">
        <f aca="false">K97+428</f>
        <v>8907168</v>
      </c>
      <c r="L99" s="342" t="n">
        <v>20</v>
      </c>
      <c r="M99" s="35" t="str">
        <f aca="false">DEC2HEX(K99)</f>
        <v>87E9A0</v>
      </c>
      <c r="N99" s="35" t="str">
        <f aca="false">"000003E7"</f>
        <v>000003E7</v>
      </c>
      <c r="O99" s="348" t="n">
        <f aca="false">O97+428</f>
        <v>8907196</v>
      </c>
      <c r="P99" s="351" t="n">
        <v>20</v>
      </c>
      <c r="Q99" s="37" t="str">
        <f aca="false">DEC2HEX(O99)</f>
        <v>87E9BC</v>
      </c>
      <c r="R99" s="351" t="str">
        <f aca="false">"000003E7"</f>
        <v>000003E7</v>
      </c>
      <c r="S99" s="348" t="n">
        <f aca="false">S97+428</f>
        <v>8907192</v>
      </c>
      <c r="T99" s="342" t="n">
        <v>20</v>
      </c>
      <c r="U99" s="35" t="str">
        <f aca="false">DEC2HEX(S99)</f>
        <v>87E9B8</v>
      </c>
      <c r="V99" s="35" t="str">
        <f aca="false">"000003E7"</f>
        <v>000003E7</v>
      </c>
      <c r="W99" s="348" t="n">
        <f aca="false">W97+428</f>
        <v>8907136</v>
      </c>
      <c r="X99" s="351" t="n">
        <v>20</v>
      </c>
      <c r="Y99" s="37" t="str">
        <f aca="false">DEC2HEX(W99)</f>
        <v>87E980</v>
      </c>
      <c r="Z99" s="351" t="str">
        <f aca="false">"0000FFFF"</f>
        <v>0000FFFF</v>
      </c>
      <c r="AA99" s="348" t="n">
        <f aca="false">AA97+428</f>
        <v>8907216</v>
      </c>
      <c r="AB99" s="351" t="n">
        <v>20</v>
      </c>
      <c r="AC99" s="37" t="str">
        <f aca="false">DEC2HEX(AA99)</f>
        <v>87E9D0</v>
      </c>
      <c r="AD99" s="351" t="str">
        <f aca="false">"000003E7"</f>
        <v>000003E7</v>
      </c>
      <c r="AE99" s="348" t="n">
        <f aca="false">AE97+428</f>
        <v>8907240</v>
      </c>
      <c r="AF99" s="342" t="n">
        <v>20</v>
      </c>
      <c r="AG99" s="35" t="str">
        <f aca="false">DEC2HEX(AE99)</f>
        <v>87E9E8</v>
      </c>
      <c r="AH99" s="35" t="str">
        <f aca="false">"000003E7"</f>
        <v>000003E7</v>
      </c>
      <c r="AI99" s="348" t="n">
        <f aca="false">AI97+428</f>
        <v>8907264</v>
      </c>
      <c r="AJ99" s="351" t="n">
        <v>20</v>
      </c>
      <c r="AK99" s="37" t="str">
        <f aca="false">DEC2HEX(AI99)</f>
        <v>87EA00</v>
      </c>
      <c r="AL99" s="351" t="str">
        <f aca="false">"000003E7"</f>
        <v>000003E7</v>
      </c>
      <c r="AM99" s="348" t="n">
        <f aca="false">AM97+428</f>
        <v>8907288</v>
      </c>
      <c r="AN99" s="342" t="n">
        <v>20</v>
      </c>
      <c r="AO99" s="35" t="str">
        <f aca="false">DEC2HEX(AM99)</f>
        <v>87EA18</v>
      </c>
      <c r="AP99" s="35" t="str">
        <f aca="false">"000003E7"</f>
        <v>000003E7</v>
      </c>
      <c r="AQ99" s="348" t="n">
        <f aca="false">AQ97+428</f>
        <v>8907312</v>
      </c>
      <c r="AR99" s="351" t="n">
        <v>20</v>
      </c>
      <c r="AS99" s="37" t="str">
        <f aca="false">DEC2HEX(AQ99)</f>
        <v>87EA30</v>
      </c>
      <c r="AT99" s="351" t="str">
        <f aca="false">"000003E7"</f>
        <v>000003E7</v>
      </c>
      <c r="AU99" s="35" t="s">
        <v>1886</v>
      </c>
      <c r="AV99" s="35" t="s">
        <v>1797</v>
      </c>
    </row>
    <row r="100" customFormat="false" ht="12.75" hidden="false" customHeight="false" outlineLevel="0" collapsed="false">
      <c r="B100" s="1"/>
      <c r="D100" s="37"/>
      <c r="E100" s="37"/>
      <c r="F100" s="37"/>
      <c r="H100" s="37"/>
      <c r="I100" s="37"/>
      <c r="J100" s="351"/>
      <c r="L100" s="342"/>
      <c r="M100" s="35"/>
      <c r="N100" s="35"/>
      <c r="O100" s="348"/>
      <c r="P100" s="351"/>
      <c r="Q100" s="37"/>
      <c r="R100" s="351"/>
      <c r="S100" s="348"/>
      <c r="T100" s="342"/>
      <c r="U100" s="35"/>
      <c r="V100" s="35"/>
      <c r="W100" s="348"/>
      <c r="X100" s="351"/>
      <c r="Y100" s="37"/>
      <c r="Z100" s="351"/>
      <c r="AA100" s="348" t="n">
        <f aca="false">AA99+4</f>
        <v>8907220</v>
      </c>
      <c r="AB100" s="351" t="n">
        <v>20</v>
      </c>
      <c r="AC100" s="37" t="str">
        <f aca="false">DEC2HEX(AA100)</f>
        <v>87E9D4</v>
      </c>
      <c r="AD100" s="351" t="str">
        <f aca="false">"000003E7"</f>
        <v>000003E7</v>
      </c>
      <c r="AE100" s="348" t="n">
        <f aca="false">AE99+4</f>
        <v>8907244</v>
      </c>
      <c r="AF100" s="342" t="n">
        <v>20</v>
      </c>
      <c r="AG100" s="35" t="str">
        <f aca="false">DEC2HEX(AE100)</f>
        <v>87E9EC</v>
      </c>
      <c r="AH100" s="35" t="str">
        <f aca="false">"000003E7"</f>
        <v>000003E7</v>
      </c>
      <c r="AI100" s="348" t="n">
        <f aca="false">AI99+4</f>
        <v>8907268</v>
      </c>
      <c r="AJ100" s="351" t="n">
        <v>20</v>
      </c>
      <c r="AK100" s="37" t="str">
        <f aca="false">DEC2HEX(AI100)</f>
        <v>87EA04</v>
      </c>
      <c r="AL100" s="351" t="str">
        <f aca="false">"000003E7"</f>
        <v>000003E7</v>
      </c>
      <c r="AM100" s="348" t="n">
        <f aca="false">AM99+4</f>
        <v>8907292</v>
      </c>
      <c r="AN100" s="342" t="n">
        <v>20</v>
      </c>
      <c r="AO100" s="35" t="str">
        <f aca="false">DEC2HEX(AM100)</f>
        <v>87EA1C</v>
      </c>
      <c r="AP100" s="35" t="str">
        <f aca="false">"000003E7"</f>
        <v>000003E7</v>
      </c>
      <c r="AQ100" s="348" t="n">
        <f aca="false">AQ99+4</f>
        <v>8907316</v>
      </c>
      <c r="AR100" s="351" t="n">
        <v>20</v>
      </c>
      <c r="AS100" s="37" t="str">
        <f aca="false">DEC2HEX(AQ100)</f>
        <v>87EA34</v>
      </c>
      <c r="AT100" s="351" t="str">
        <f aca="false">"000003E7"</f>
        <v>000003E7</v>
      </c>
      <c r="AU100" s="35" t="s">
        <v>1887</v>
      </c>
      <c r="AV100" s="35" t="s">
        <v>1799</v>
      </c>
    </row>
    <row r="101" s="311" customFormat="true" ht="12.75" hidden="false" customHeight="false" outlineLevel="0" collapsed="false">
      <c r="A101" s="311" t="s">
        <v>1772</v>
      </c>
      <c r="B101" s="3" t="n">
        <f aca="false">B99+1</f>
        <v>46</v>
      </c>
      <c r="C101" s="311" t="n">
        <f aca="false">C99+428</f>
        <v>8907580</v>
      </c>
      <c r="D101" s="253" t="n">
        <v>20</v>
      </c>
      <c r="E101" s="253" t="str">
        <f aca="false">DEC2HEX(C101)</f>
        <v>87EB3C</v>
      </c>
      <c r="F101" s="253" t="s">
        <v>1795</v>
      </c>
      <c r="G101" s="311" t="n">
        <f aca="false">G99+428</f>
        <v>8907600</v>
      </c>
      <c r="H101" s="253" t="n">
        <v>20</v>
      </c>
      <c r="I101" s="253" t="str">
        <f aca="false">DEC2HEX(G101)</f>
        <v>87EB50</v>
      </c>
      <c r="J101" s="352" t="str">
        <f aca="false">"000003E7"</f>
        <v>000003E7</v>
      </c>
      <c r="K101" s="346" t="n">
        <f aca="false">K99+428</f>
        <v>8907596</v>
      </c>
      <c r="L101" s="344" t="n">
        <v>20</v>
      </c>
      <c r="M101" s="252" t="str">
        <f aca="false">DEC2HEX(K101)</f>
        <v>87EB4C</v>
      </c>
      <c r="N101" s="252" t="str">
        <f aca="false">"000003E7"</f>
        <v>000003E7</v>
      </c>
      <c r="O101" s="346" t="n">
        <f aca="false">O99+428</f>
        <v>8907624</v>
      </c>
      <c r="P101" s="352" t="n">
        <v>20</v>
      </c>
      <c r="Q101" s="253" t="str">
        <f aca="false">DEC2HEX(O101)</f>
        <v>87EB68</v>
      </c>
      <c r="R101" s="352" t="str">
        <f aca="false">"000003E7"</f>
        <v>000003E7</v>
      </c>
      <c r="S101" s="346" t="n">
        <f aca="false">S99+428</f>
        <v>8907620</v>
      </c>
      <c r="T101" s="344" t="n">
        <v>20</v>
      </c>
      <c r="U101" s="252" t="str">
        <f aca="false">DEC2HEX(S101)</f>
        <v>87EB64</v>
      </c>
      <c r="V101" s="252" t="str">
        <f aca="false">"000003E7"</f>
        <v>000003E7</v>
      </c>
      <c r="W101" s="346" t="n">
        <f aca="false">W99+428</f>
        <v>8907564</v>
      </c>
      <c r="X101" s="352" t="n">
        <v>20</v>
      </c>
      <c r="Y101" s="253" t="str">
        <f aca="false">DEC2HEX(W101)</f>
        <v>87EB2C</v>
      </c>
      <c r="Z101" s="352" t="str">
        <f aca="false">"0000FFFF"</f>
        <v>0000FFFF</v>
      </c>
      <c r="AA101" s="346" t="n">
        <f aca="false">AA99+428</f>
        <v>8907644</v>
      </c>
      <c r="AB101" s="352" t="n">
        <v>20</v>
      </c>
      <c r="AC101" s="253" t="str">
        <f aca="false">DEC2HEX(AA101)</f>
        <v>87EB7C</v>
      </c>
      <c r="AD101" s="352" t="str">
        <f aca="false">"000003E7"</f>
        <v>000003E7</v>
      </c>
      <c r="AE101" s="346" t="n">
        <f aca="false">AE99+428</f>
        <v>8907668</v>
      </c>
      <c r="AF101" s="344" t="n">
        <v>20</v>
      </c>
      <c r="AG101" s="252" t="str">
        <f aca="false">DEC2HEX(AE101)</f>
        <v>87EB94</v>
      </c>
      <c r="AH101" s="252" t="str">
        <f aca="false">"000003E7"</f>
        <v>000003E7</v>
      </c>
      <c r="AI101" s="346" t="n">
        <f aca="false">AI99+428</f>
        <v>8907692</v>
      </c>
      <c r="AJ101" s="352" t="n">
        <v>20</v>
      </c>
      <c r="AK101" s="253" t="str">
        <f aca="false">DEC2HEX(AI101)</f>
        <v>87EBAC</v>
      </c>
      <c r="AL101" s="352" t="str">
        <f aca="false">"000003E7"</f>
        <v>000003E7</v>
      </c>
      <c r="AM101" s="346" t="n">
        <f aca="false">AM99+428</f>
        <v>8907716</v>
      </c>
      <c r="AN101" s="344" t="n">
        <v>20</v>
      </c>
      <c r="AO101" s="252" t="str">
        <f aca="false">DEC2HEX(AM101)</f>
        <v>87EBC4</v>
      </c>
      <c r="AP101" s="252" t="str">
        <f aca="false">"000003E7"</f>
        <v>000003E7</v>
      </c>
      <c r="AQ101" s="346" t="n">
        <f aca="false">AQ99+428</f>
        <v>8907740</v>
      </c>
      <c r="AR101" s="352" t="n">
        <v>20</v>
      </c>
      <c r="AS101" s="253" t="str">
        <f aca="false">DEC2HEX(AQ101)</f>
        <v>87EBDC</v>
      </c>
      <c r="AT101" s="352" t="str">
        <f aca="false">"000003E7"</f>
        <v>000003E7</v>
      </c>
      <c r="AU101" s="252" t="s">
        <v>1888</v>
      </c>
      <c r="AV101" s="252" t="s">
        <v>1797</v>
      </c>
    </row>
    <row r="102" s="311" customFormat="true" ht="12.75" hidden="false" customHeight="false" outlineLevel="0" collapsed="false">
      <c r="B102" s="3"/>
      <c r="D102" s="253"/>
      <c r="E102" s="253"/>
      <c r="F102" s="253"/>
      <c r="H102" s="253"/>
      <c r="I102" s="253"/>
      <c r="J102" s="352"/>
      <c r="K102" s="346"/>
      <c r="L102" s="344"/>
      <c r="M102" s="252"/>
      <c r="N102" s="252"/>
      <c r="O102" s="346"/>
      <c r="P102" s="352"/>
      <c r="Q102" s="253"/>
      <c r="R102" s="352"/>
      <c r="S102" s="346"/>
      <c r="T102" s="344"/>
      <c r="U102" s="252"/>
      <c r="V102" s="252"/>
      <c r="W102" s="346"/>
      <c r="X102" s="352"/>
      <c r="Y102" s="253"/>
      <c r="Z102" s="352"/>
      <c r="AA102" s="346" t="n">
        <f aca="false">AA101+4</f>
        <v>8907648</v>
      </c>
      <c r="AB102" s="352" t="n">
        <v>20</v>
      </c>
      <c r="AC102" s="253" t="str">
        <f aca="false">DEC2HEX(AA102)</f>
        <v>87EB80</v>
      </c>
      <c r="AD102" s="352" t="str">
        <f aca="false">"000003E7"</f>
        <v>000003E7</v>
      </c>
      <c r="AE102" s="346" t="n">
        <f aca="false">AE101+4</f>
        <v>8907672</v>
      </c>
      <c r="AF102" s="344" t="n">
        <v>20</v>
      </c>
      <c r="AG102" s="252" t="str">
        <f aca="false">DEC2HEX(AE102)</f>
        <v>87EB98</v>
      </c>
      <c r="AH102" s="252" t="str">
        <f aca="false">"000003E7"</f>
        <v>000003E7</v>
      </c>
      <c r="AI102" s="346" t="n">
        <f aca="false">AI101+4</f>
        <v>8907696</v>
      </c>
      <c r="AJ102" s="352" t="n">
        <v>20</v>
      </c>
      <c r="AK102" s="253" t="str">
        <f aca="false">DEC2HEX(AI102)</f>
        <v>87EBB0</v>
      </c>
      <c r="AL102" s="352" t="str">
        <f aca="false">"000003E7"</f>
        <v>000003E7</v>
      </c>
      <c r="AM102" s="346" t="n">
        <f aca="false">AM101+4</f>
        <v>8907720</v>
      </c>
      <c r="AN102" s="344" t="n">
        <v>20</v>
      </c>
      <c r="AO102" s="252" t="str">
        <f aca="false">DEC2HEX(AM102)</f>
        <v>87EBC8</v>
      </c>
      <c r="AP102" s="252" t="str">
        <f aca="false">"000003E7"</f>
        <v>000003E7</v>
      </c>
      <c r="AQ102" s="346" t="n">
        <f aca="false">AQ101+4</f>
        <v>8907744</v>
      </c>
      <c r="AR102" s="352" t="n">
        <v>20</v>
      </c>
      <c r="AS102" s="253" t="str">
        <f aca="false">DEC2HEX(AQ102)</f>
        <v>87EBE0</v>
      </c>
      <c r="AT102" s="352" t="str">
        <f aca="false">"000003E7"</f>
        <v>000003E7</v>
      </c>
      <c r="AU102" s="252" t="s">
        <v>1889</v>
      </c>
      <c r="AV102" s="252" t="s">
        <v>1799</v>
      </c>
    </row>
    <row r="103" customFormat="false" ht="12.75" hidden="false" customHeight="false" outlineLevel="0" collapsed="false">
      <c r="A103" s="0" t="s">
        <v>1772</v>
      </c>
      <c r="B103" s="1" t="n">
        <f aca="false">B101+1</f>
        <v>47</v>
      </c>
      <c r="C103" s="0" t="n">
        <f aca="false">C101+428</f>
        <v>8908008</v>
      </c>
      <c r="D103" s="37" t="n">
        <v>20</v>
      </c>
      <c r="E103" s="37" t="str">
        <f aca="false">DEC2HEX(C103)</f>
        <v>87ECE8</v>
      </c>
      <c r="F103" s="37" t="s">
        <v>1795</v>
      </c>
      <c r="G103" s="32" t="n">
        <f aca="false">G101+428</f>
        <v>8908028</v>
      </c>
      <c r="H103" s="37" t="n">
        <v>20</v>
      </c>
      <c r="I103" s="37" t="str">
        <f aca="false">DEC2HEX(G103)</f>
        <v>87ECFC</v>
      </c>
      <c r="J103" s="351" t="str">
        <f aca="false">"000003E7"</f>
        <v>000003E7</v>
      </c>
      <c r="K103" s="348" t="n">
        <f aca="false">K101+428</f>
        <v>8908024</v>
      </c>
      <c r="L103" s="342" t="n">
        <v>20</v>
      </c>
      <c r="M103" s="35" t="str">
        <f aca="false">DEC2HEX(K103)</f>
        <v>87ECF8</v>
      </c>
      <c r="N103" s="35" t="str">
        <f aca="false">"000003E7"</f>
        <v>000003E7</v>
      </c>
      <c r="O103" s="348" t="n">
        <f aca="false">O101+428</f>
        <v>8908052</v>
      </c>
      <c r="P103" s="351" t="n">
        <v>20</v>
      </c>
      <c r="Q103" s="37" t="str">
        <f aca="false">DEC2HEX(O103)</f>
        <v>87ED14</v>
      </c>
      <c r="R103" s="351" t="str">
        <f aca="false">"000003E7"</f>
        <v>000003E7</v>
      </c>
      <c r="S103" s="348" t="n">
        <f aca="false">S101+428</f>
        <v>8908048</v>
      </c>
      <c r="T103" s="342" t="n">
        <v>20</v>
      </c>
      <c r="U103" s="35" t="str">
        <f aca="false">DEC2HEX(S103)</f>
        <v>87ED10</v>
      </c>
      <c r="V103" s="35" t="str">
        <f aca="false">"000003E7"</f>
        <v>000003E7</v>
      </c>
      <c r="W103" s="348" t="n">
        <f aca="false">W101+428</f>
        <v>8907992</v>
      </c>
      <c r="X103" s="351" t="n">
        <v>20</v>
      </c>
      <c r="Y103" s="37" t="str">
        <f aca="false">DEC2HEX(W103)</f>
        <v>87ECD8</v>
      </c>
      <c r="Z103" s="351" t="str">
        <f aca="false">"0000FFFF"</f>
        <v>0000FFFF</v>
      </c>
      <c r="AA103" s="348" t="n">
        <f aca="false">AA101+428</f>
        <v>8908072</v>
      </c>
      <c r="AB103" s="351" t="n">
        <v>20</v>
      </c>
      <c r="AC103" s="37" t="str">
        <f aca="false">DEC2HEX(AA103)</f>
        <v>87ED28</v>
      </c>
      <c r="AD103" s="351" t="str">
        <f aca="false">"000003E7"</f>
        <v>000003E7</v>
      </c>
      <c r="AE103" s="348" t="n">
        <f aca="false">AE101+428</f>
        <v>8908096</v>
      </c>
      <c r="AF103" s="342" t="n">
        <v>20</v>
      </c>
      <c r="AG103" s="35" t="str">
        <f aca="false">DEC2HEX(AE103)</f>
        <v>87ED40</v>
      </c>
      <c r="AH103" s="35" t="str">
        <f aca="false">"000003E7"</f>
        <v>000003E7</v>
      </c>
      <c r="AI103" s="348" t="n">
        <f aca="false">AI101+428</f>
        <v>8908120</v>
      </c>
      <c r="AJ103" s="351" t="n">
        <v>20</v>
      </c>
      <c r="AK103" s="37" t="str">
        <f aca="false">DEC2HEX(AI103)</f>
        <v>87ED58</v>
      </c>
      <c r="AL103" s="351" t="str">
        <f aca="false">"000003E7"</f>
        <v>000003E7</v>
      </c>
      <c r="AM103" s="348" t="n">
        <f aca="false">AM101+428</f>
        <v>8908144</v>
      </c>
      <c r="AN103" s="342" t="n">
        <v>20</v>
      </c>
      <c r="AO103" s="35" t="str">
        <f aca="false">DEC2HEX(AM103)</f>
        <v>87ED70</v>
      </c>
      <c r="AP103" s="35" t="str">
        <f aca="false">"000003E7"</f>
        <v>000003E7</v>
      </c>
      <c r="AQ103" s="348" t="n">
        <f aca="false">AQ101+428</f>
        <v>8908168</v>
      </c>
      <c r="AR103" s="351" t="n">
        <v>20</v>
      </c>
      <c r="AS103" s="37" t="str">
        <f aca="false">DEC2HEX(AQ103)</f>
        <v>87ED88</v>
      </c>
      <c r="AT103" s="351" t="str">
        <f aca="false">"000003E7"</f>
        <v>000003E7</v>
      </c>
      <c r="AU103" s="35" t="s">
        <v>1890</v>
      </c>
      <c r="AV103" s="35" t="s">
        <v>1797</v>
      </c>
    </row>
    <row r="104" customFormat="false" ht="12.75" hidden="false" customHeight="false" outlineLevel="0" collapsed="false">
      <c r="B104" s="1"/>
      <c r="D104" s="37"/>
      <c r="E104" s="37"/>
      <c r="F104" s="37"/>
      <c r="H104" s="37"/>
      <c r="I104" s="37"/>
      <c r="J104" s="351"/>
      <c r="L104" s="342"/>
      <c r="M104" s="35"/>
      <c r="N104" s="35"/>
      <c r="O104" s="348"/>
      <c r="P104" s="351"/>
      <c r="Q104" s="37"/>
      <c r="R104" s="351"/>
      <c r="S104" s="348"/>
      <c r="T104" s="342"/>
      <c r="U104" s="35"/>
      <c r="V104" s="35"/>
      <c r="W104" s="348"/>
      <c r="X104" s="351"/>
      <c r="Y104" s="37"/>
      <c r="Z104" s="351"/>
      <c r="AA104" s="348" t="n">
        <f aca="false">AA103+4</f>
        <v>8908076</v>
      </c>
      <c r="AB104" s="351" t="n">
        <v>20</v>
      </c>
      <c r="AC104" s="37" t="str">
        <f aca="false">DEC2HEX(AA104)</f>
        <v>87ED2C</v>
      </c>
      <c r="AD104" s="351" t="str">
        <f aca="false">"000003E7"</f>
        <v>000003E7</v>
      </c>
      <c r="AE104" s="348" t="n">
        <f aca="false">AE103+4</f>
        <v>8908100</v>
      </c>
      <c r="AF104" s="342" t="n">
        <v>20</v>
      </c>
      <c r="AG104" s="35" t="str">
        <f aca="false">DEC2HEX(AE104)</f>
        <v>87ED44</v>
      </c>
      <c r="AH104" s="35" t="str">
        <f aca="false">"000003E7"</f>
        <v>000003E7</v>
      </c>
      <c r="AI104" s="348" t="n">
        <f aca="false">AI103+4</f>
        <v>8908124</v>
      </c>
      <c r="AJ104" s="351" t="n">
        <v>20</v>
      </c>
      <c r="AK104" s="37" t="str">
        <f aca="false">DEC2HEX(AI104)</f>
        <v>87ED5C</v>
      </c>
      <c r="AL104" s="351" t="str">
        <f aca="false">"000003E7"</f>
        <v>000003E7</v>
      </c>
      <c r="AM104" s="348" t="n">
        <f aca="false">AM103+4</f>
        <v>8908148</v>
      </c>
      <c r="AN104" s="342" t="n">
        <v>20</v>
      </c>
      <c r="AO104" s="35" t="str">
        <f aca="false">DEC2HEX(AM104)</f>
        <v>87ED74</v>
      </c>
      <c r="AP104" s="35" t="str">
        <f aca="false">"000003E7"</f>
        <v>000003E7</v>
      </c>
      <c r="AQ104" s="348" t="n">
        <f aca="false">AQ103+4</f>
        <v>8908172</v>
      </c>
      <c r="AR104" s="351" t="n">
        <v>20</v>
      </c>
      <c r="AS104" s="37" t="str">
        <f aca="false">DEC2HEX(AQ104)</f>
        <v>87ED8C</v>
      </c>
      <c r="AT104" s="351" t="str">
        <f aca="false">"000003E7"</f>
        <v>000003E7</v>
      </c>
      <c r="AU104" s="35" t="s">
        <v>1891</v>
      </c>
      <c r="AV104" s="35" t="s">
        <v>1799</v>
      </c>
    </row>
    <row r="105" s="311" customFormat="true" ht="12.75" hidden="false" customHeight="false" outlineLevel="0" collapsed="false">
      <c r="A105" s="311" t="s">
        <v>1772</v>
      </c>
      <c r="B105" s="3" t="n">
        <f aca="false">B103+1</f>
        <v>48</v>
      </c>
      <c r="C105" s="311" t="n">
        <f aca="false">C103+428</f>
        <v>8908436</v>
      </c>
      <c r="D105" s="253" t="n">
        <v>20</v>
      </c>
      <c r="E105" s="253" t="str">
        <f aca="false">DEC2HEX(C105)</f>
        <v>87EE94</v>
      </c>
      <c r="F105" s="253" t="s">
        <v>1795</v>
      </c>
      <c r="G105" s="311" t="n">
        <f aca="false">G103+428</f>
        <v>8908456</v>
      </c>
      <c r="H105" s="253" t="n">
        <v>20</v>
      </c>
      <c r="I105" s="253" t="str">
        <f aca="false">DEC2HEX(G105)</f>
        <v>87EEA8</v>
      </c>
      <c r="J105" s="352" t="str">
        <f aca="false">"000003E7"</f>
        <v>000003E7</v>
      </c>
      <c r="K105" s="346" t="n">
        <f aca="false">K103+428</f>
        <v>8908452</v>
      </c>
      <c r="L105" s="344" t="n">
        <v>20</v>
      </c>
      <c r="M105" s="252" t="str">
        <f aca="false">DEC2HEX(K105)</f>
        <v>87EEA4</v>
      </c>
      <c r="N105" s="252" t="str">
        <f aca="false">"000003E7"</f>
        <v>000003E7</v>
      </c>
      <c r="O105" s="346" t="n">
        <f aca="false">O103+428</f>
        <v>8908480</v>
      </c>
      <c r="P105" s="352" t="n">
        <v>20</v>
      </c>
      <c r="Q105" s="253" t="str">
        <f aca="false">DEC2HEX(O105)</f>
        <v>87EEC0</v>
      </c>
      <c r="R105" s="352" t="str">
        <f aca="false">"000003E7"</f>
        <v>000003E7</v>
      </c>
      <c r="S105" s="346" t="n">
        <f aca="false">S103+428</f>
        <v>8908476</v>
      </c>
      <c r="T105" s="344" t="n">
        <v>20</v>
      </c>
      <c r="U105" s="252" t="str">
        <f aca="false">DEC2HEX(S105)</f>
        <v>87EEBC</v>
      </c>
      <c r="V105" s="252" t="str">
        <f aca="false">"000003E7"</f>
        <v>000003E7</v>
      </c>
      <c r="W105" s="346" t="n">
        <f aca="false">W103+428</f>
        <v>8908420</v>
      </c>
      <c r="X105" s="352" t="n">
        <v>20</v>
      </c>
      <c r="Y105" s="253" t="str">
        <f aca="false">DEC2HEX(W105)</f>
        <v>87EE84</v>
      </c>
      <c r="Z105" s="352" t="str">
        <f aca="false">"0000FFFF"</f>
        <v>0000FFFF</v>
      </c>
      <c r="AA105" s="346" t="n">
        <f aca="false">AA103+428</f>
        <v>8908500</v>
      </c>
      <c r="AB105" s="352" t="n">
        <v>20</v>
      </c>
      <c r="AC105" s="253" t="str">
        <f aca="false">DEC2HEX(AA105)</f>
        <v>87EED4</v>
      </c>
      <c r="AD105" s="352" t="str">
        <f aca="false">"000003E7"</f>
        <v>000003E7</v>
      </c>
      <c r="AE105" s="346" t="n">
        <f aca="false">AE103+428</f>
        <v>8908524</v>
      </c>
      <c r="AF105" s="344" t="n">
        <v>20</v>
      </c>
      <c r="AG105" s="252" t="str">
        <f aca="false">DEC2HEX(AE105)</f>
        <v>87EEEC</v>
      </c>
      <c r="AH105" s="252" t="str">
        <f aca="false">"000003E7"</f>
        <v>000003E7</v>
      </c>
      <c r="AI105" s="346" t="n">
        <f aca="false">AI103+428</f>
        <v>8908548</v>
      </c>
      <c r="AJ105" s="352" t="n">
        <v>20</v>
      </c>
      <c r="AK105" s="253" t="str">
        <f aca="false">DEC2HEX(AI105)</f>
        <v>87EF04</v>
      </c>
      <c r="AL105" s="352" t="str">
        <f aca="false">"000003E7"</f>
        <v>000003E7</v>
      </c>
      <c r="AM105" s="346" t="n">
        <f aca="false">AM103+428</f>
        <v>8908572</v>
      </c>
      <c r="AN105" s="344" t="n">
        <v>20</v>
      </c>
      <c r="AO105" s="252" t="str">
        <f aca="false">DEC2HEX(AM105)</f>
        <v>87EF1C</v>
      </c>
      <c r="AP105" s="252" t="str">
        <f aca="false">"000003E7"</f>
        <v>000003E7</v>
      </c>
      <c r="AQ105" s="346" t="n">
        <f aca="false">AQ103+428</f>
        <v>8908596</v>
      </c>
      <c r="AR105" s="352" t="n">
        <v>20</v>
      </c>
      <c r="AS105" s="253" t="str">
        <f aca="false">DEC2HEX(AQ105)</f>
        <v>87EF34</v>
      </c>
      <c r="AT105" s="352" t="str">
        <f aca="false">"000003E7"</f>
        <v>000003E7</v>
      </c>
      <c r="AU105" s="252" t="s">
        <v>1892</v>
      </c>
      <c r="AV105" s="252" t="s">
        <v>1797</v>
      </c>
    </row>
    <row r="106" s="311" customFormat="true" ht="12.75" hidden="false" customHeight="false" outlineLevel="0" collapsed="false">
      <c r="B106" s="3"/>
      <c r="D106" s="253"/>
      <c r="E106" s="253"/>
      <c r="F106" s="253"/>
      <c r="H106" s="253"/>
      <c r="I106" s="253"/>
      <c r="J106" s="352"/>
      <c r="K106" s="346"/>
      <c r="L106" s="344"/>
      <c r="M106" s="252"/>
      <c r="N106" s="252"/>
      <c r="O106" s="346"/>
      <c r="P106" s="352"/>
      <c r="Q106" s="253"/>
      <c r="R106" s="352"/>
      <c r="S106" s="346"/>
      <c r="T106" s="344"/>
      <c r="U106" s="252"/>
      <c r="V106" s="252"/>
      <c r="W106" s="346"/>
      <c r="X106" s="352"/>
      <c r="Y106" s="253"/>
      <c r="Z106" s="352"/>
      <c r="AA106" s="346" t="n">
        <f aca="false">AA105+4</f>
        <v>8908504</v>
      </c>
      <c r="AB106" s="352" t="n">
        <v>20</v>
      </c>
      <c r="AC106" s="253" t="str">
        <f aca="false">DEC2HEX(AA106)</f>
        <v>87EED8</v>
      </c>
      <c r="AD106" s="352" t="str">
        <f aca="false">"000003E7"</f>
        <v>000003E7</v>
      </c>
      <c r="AE106" s="346" t="n">
        <f aca="false">AE105+4</f>
        <v>8908528</v>
      </c>
      <c r="AF106" s="344" t="n">
        <v>20</v>
      </c>
      <c r="AG106" s="252" t="str">
        <f aca="false">DEC2HEX(AE106)</f>
        <v>87EEF0</v>
      </c>
      <c r="AH106" s="252" t="str">
        <f aca="false">"000003E7"</f>
        <v>000003E7</v>
      </c>
      <c r="AI106" s="346" t="n">
        <f aca="false">AI105+4</f>
        <v>8908552</v>
      </c>
      <c r="AJ106" s="352" t="n">
        <v>20</v>
      </c>
      <c r="AK106" s="253" t="str">
        <f aca="false">DEC2HEX(AI106)</f>
        <v>87EF08</v>
      </c>
      <c r="AL106" s="352" t="str">
        <f aca="false">"000003E7"</f>
        <v>000003E7</v>
      </c>
      <c r="AM106" s="346" t="n">
        <f aca="false">AM105+4</f>
        <v>8908576</v>
      </c>
      <c r="AN106" s="344" t="n">
        <v>20</v>
      </c>
      <c r="AO106" s="252" t="str">
        <f aca="false">DEC2HEX(AM106)</f>
        <v>87EF20</v>
      </c>
      <c r="AP106" s="252" t="str">
        <f aca="false">"000003E7"</f>
        <v>000003E7</v>
      </c>
      <c r="AQ106" s="346" t="n">
        <f aca="false">AQ105+4</f>
        <v>8908600</v>
      </c>
      <c r="AR106" s="352" t="n">
        <v>20</v>
      </c>
      <c r="AS106" s="253" t="str">
        <f aca="false">DEC2HEX(AQ106)</f>
        <v>87EF38</v>
      </c>
      <c r="AT106" s="352" t="str">
        <f aca="false">"000003E7"</f>
        <v>000003E7</v>
      </c>
      <c r="AU106" s="252" t="s">
        <v>1893</v>
      </c>
      <c r="AV106" s="252" t="s">
        <v>1799</v>
      </c>
    </row>
    <row r="107" customFormat="false" ht="12.75" hidden="false" customHeight="false" outlineLevel="0" collapsed="false">
      <c r="A107" s="0" t="s">
        <v>1772</v>
      </c>
      <c r="B107" s="1" t="n">
        <f aca="false">B105+1</f>
        <v>49</v>
      </c>
      <c r="C107" s="0" t="n">
        <f aca="false">C105+428</f>
        <v>8908864</v>
      </c>
      <c r="D107" s="37" t="n">
        <v>20</v>
      </c>
      <c r="E107" s="37" t="str">
        <f aca="false">DEC2HEX(C107)</f>
        <v>87F040</v>
      </c>
      <c r="F107" s="37" t="s">
        <v>1795</v>
      </c>
      <c r="G107" s="32" t="n">
        <f aca="false">G105+428</f>
        <v>8908884</v>
      </c>
      <c r="H107" s="37" t="n">
        <v>20</v>
      </c>
      <c r="I107" s="37" t="str">
        <f aca="false">DEC2HEX(G107)</f>
        <v>87F054</v>
      </c>
      <c r="J107" s="351" t="str">
        <f aca="false">"000003E7"</f>
        <v>000003E7</v>
      </c>
      <c r="K107" s="348" t="n">
        <f aca="false">K105+428</f>
        <v>8908880</v>
      </c>
      <c r="L107" s="342" t="n">
        <v>20</v>
      </c>
      <c r="M107" s="35" t="str">
        <f aca="false">DEC2HEX(K107)</f>
        <v>87F050</v>
      </c>
      <c r="N107" s="35" t="str">
        <f aca="false">"000003E7"</f>
        <v>000003E7</v>
      </c>
      <c r="O107" s="348" t="n">
        <f aca="false">O105+428</f>
        <v>8908908</v>
      </c>
      <c r="P107" s="351" t="n">
        <v>20</v>
      </c>
      <c r="Q107" s="37" t="str">
        <f aca="false">DEC2HEX(O107)</f>
        <v>87F06C</v>
      </c>
      <c r="R107" s="351" t="str">
        <f aca="false">"000003E7"</f>
        <v>000003E7</v>
      </c>
      <c r="S107" s="348" t="n">
        <f aca="false">S105+428</f>
        <v>8908904</v>
      </c>
      <c r="T107" s="342" t="n">
        <v>20</v>
      </c>
      <c r="U107" s="35" t="str">
        <f aca="false">DEC2HEX(S107)</f>
        <v>87F068</v>
      </c>
      <c r="V107" s="35" t="str">
        <f aca="false">"000003E7"</f>
        <v>000003E7</v>
      </c>
      <c r="W107" s="348" t="n">
        <f aca="false">W105+428</f>
        <v>8908848</v>
      </c>
      <c r="X107" s="351" t="n">
        <v>20</v>
      </c>
      <c r="Y107" s="37" t="str">
        <f aca="false">DEC2HEX(W107)</f>
        <v>87F030</v>
      </c>
      <c r="Z107" s="351" t="str">
        <f aca="false">"0000FFFF"</f>
        <v>0000FFFF</v>
      </c>
      <c r="AA107" s="348" t="n">
        <f aca="false">AA105+428</f>
        <v>8908928</v>
      </c>
      <c r="AB107" s="351" t="n">
        <v>20</v>
      </c>
      <c r="AC107" s="37" t="str">
        <f aca="false">DEC2HEX(AA107)</f>
        <v>87F080</v>
      </c>
      <c r="AD107" s="351" t="str">
        <f aca="false">"000003E7"</f>
        <v>000003E7</v>
      </c>
      <c r="AE107" s="348" t="n">
        <f aca="false">AE105+428</f>
        <v>8908952</v>
      </c>
      <c r="AF107" s="342" t="n">
        <v>20</v>
      </c>
      <c r="AG107" s="35" t="str">
        <f aca="false">DEC2HEX(AE107)</f>
        <v>87F098</v>
      </c>
      <c r="AH107" s="35" t="str">
        <f aca="false">"000003E7"</f>
        <v>000003E7</v>
      </c>
      <c r="AI107" s="348" t="n">
        <f aca="false">AI105+428</f>
        <v>8908976</v>
      </c>
      <c r="AJ107" s="351" t="n">
        <v>20</v>
      </c>
      <c r="AK107" s="37" t="str">
        <f aca="false">DEC2HEX(AI107)</f>
        <v>87F0B0</v>
      </c>
      <c r="AL107" s="351" t="str">
        <f aca="false">"000003E7"</f>
        <v>000003E7</v>
      </c>
      <c r="AM107" s="348" t="n">
        <f aca="false">AM105+428</f>
        <v>8909000</v>
      </c>
      <c r="AN107" s="342" t="n">
        <v>20</v>
      </c>
      <c r="AO107" s="35" t="str">
        <f aca="false">DEC2HEX(AM107)</f>
        <v>87F0C8</v>
      </c>
      <c r="AP107" s="35" t="str">
        <f aca="false">"000003E7"</f>
        <v>000003E7</v>
      </c>
      <c r="AQ107" s="348" t="n">
        <f aca="false">AQ105+428</f>
        <v>8909024</v>
      </c>
      <c r="AR107" s="351" t="n">
        <v>20</v>
      </c>
      <c r="AS107" s="37" t="str">
        <f aca="false">DEC2HEX(AQ107)</f>
        <v>87F0E0</v>
      </c>
      <c r="AT107" s="351" t="str">
        <f aca="false">"000003E7"</f>
        <v>000003E7</v>
      </c>
      <c r="AU107" s="35" t="s">
        <v>1894</v>
      </c>
      <c r="AV107" s="35" t="s">
        <v>1797</v>
      </c>
    </row>
    <row r="108" customFormat="false" ht="12.75" hidden="false" customHeight="false" outlineLevel="0" collapsed="false">
      <c r="B108" s="1"/>
      <c r="D108" s="37"/>
      <c r="E108" s="37"/>
      <c r="F108" s="37"/>
      <c r="H108" s="37"/>
      <c r="I108" s="37"/>
      <c r="J108" s="351"/>
      <c r="L108" s="342"/>
      <c r="M108" s="35"/>
      <c r="N108" s="35"/>
      <c r="O108" s="348"/>
      <c r="P108" s="351"/>
      <c r="Q108" s="37"/>
      <c r="R108" s="351"/>
      <c r="S108" s="348"/>
      <c r="T108" s="342"/>
      <c r="U108" s="35"/>
      <c r="V108" s="35"/>
      <c r="W108" s="348"/>
      <c r="X108" s="351"/>
      <c r="Y108" s="37"/>
      <c r="Z108" s="351"/>
      <c r="AA108" s="348" t="n">
        <f aca="false">AA107+4</f>
        <v>8908932</v>
      </c>
      <c r="AB108" s="351" t="n">
        <v>20</v>
      </c>
      <c r="AC108" s="37" t="str">
        <f aca="false">DEC2HEX(AA108)</f>
        <v>87F084</v>
      </c>
      <c r="AD108" s="351" t="str">
        <f aca="false">"000003E7"</f>
        <v>000003E7</v>
      </c>
      <c r="AE108" s="348" t="n">
        <f aca="false">AE107+4</f>
        <v>8908956</v>
      </c>
      <c r="AF108" s="342" t="n">
        <v>20</v>
      </c>
      <c r="AG108" s="35" t="str">
        <f aca="false">DEC2HEX(AE108)</f>
        <v>87F09C</v>
      </c>
      <c r="AH108" s="35" t="str">
        <f aca="false">"000003E7"</f>
        <v>000003E7</v>
      </c>
      <c r="AI108" s="348" t="n">
        <f aca="false">AI107+4</f>
        <v>8908980</v>
      </c>
      <c r="AJ108" s="351" t="n">
        <v>20</v>
      </c>
      <c r="AK108" s="37" t="str">
        <f aca="false">DEC2HEX(AI108)</f>
        <v>87F0B4</v>
      </c>
      <c r="AL108" s="351" t="str">
        <f aca="false">"000003E7"</f>
        <v>000003E7</v>
      </c>
      <c r="AM108" s="348" t="n">
        <f aca="false">AM107+4</f>
        <v>8909004</v>
      </c>
      <c r="AN108" s="342" t="n">
        <v>20</v>
      </c>
      <c r="AO108" s="35" t="str">
        <f aca="false">DEC2HEX(AM108)</f>
        <v>87F0CC</v>
      </c>
      <c r="AP108" s="35" t="str">
        <f aca="false">"000003E7"</f>
        <v>000003E7</v>
      </c>
      <c r="AQ108" s="348" t="n">
        <f aca="false">AQ107+4</f>
        <v>8909028</v>
      </c>
      <c r="AR108" s="351" t="n">
        <v>20</v>
      </c>
      <c r="AS108" s="37" t="str">
        <f aca="false">DEC2HEX(AQ108)</f>
        <v>87F0E4</v>
      </c>
      <c r="AT108" s="351" t="str">
        <f aca="false">"000003E7"</f>
        <v>000003E7</v>
      </c>
      <c r="AU108" s="35" t="s">
        <v>1895</v>
      </c>
      <c r="AV108" s="35" t="s">
        <v>1799</v>
      </c>
    </row>
    <row r="109" s="311" customFormat="true" ht="12.75" hidden="false" customHeight="false" outlineLevel="0" collapsed="false">
      <c r="A109" s="311" t="s">
        <v>1772</v>
      </c>
      <c r="B109" s="3" t="n">
        <f aca="false">B107+1</f>
        <v>50</v>
      </c>
      <c r="C109" s="311" t="n">
        <f aca="false">C107+428</f>
        <v>8909292</v>
      </c>
      <c r="D109" s="253" t="n">
        <v>20</v>
      </c>
      <c r="E109" s="253" t="str">
        <f aca="false">DEC2HEX(C109)</f>
        <v>87F1EC</v>
      </c>
      <c r="F109" s="253" t="s">
        <v>1795</v>
      </c>
      <c r="G109" s="311" t="n">
        <f aca="false">G107+428</f>
        <v>8909312</v>
      </c>
      <c r="H109" s="253" t="n">
        <v>20</v>
      </c>
      <c r="I109" s="253" t="str">
        <f aca="false">DEC2HEX(G109)</f>
        <v>87F200</v>
      </c>
      <c r="J109" s="352" t="str">
        <f aca="false">"000003E7"</f>
        <v>000003E7</v>
      </c>
      <c r="K109" s="346" t="n">
        <f aca="false">K107+428</f>
        <v>8909308</v>
      </c>
      <c r="L109" s="344" t="n">
        <v>20</v>
      </c>
      <c r="M109" s="252" t="str">
        <f aca="false">DEC2HEX(K109)</f>
        <v>87F1FC</v>
      </c>
      <c r="N109" s="252" t="str">
        <f aca="false">"000003E7"</f>
        <v>000003E7</v>
      </c>
      <c r="O109" s="346" t="n">
        <f aca="false">O107+428</f>
        <v>8909336</v>
      </c>
      <c r="P109" s="352" t="n">
        <v>20</v>
      </c>
      <c r="Q109" s="253" t="str">
        <f aca="false">DEC2HEX(O109)</f>
        <v>87F218</v>
      </c>
      <c r="R109" s="352" t="str">
        <f aca="false">"000003E7"</f>
        <v>000003E7</v>
      </c>
      <c r="S109" s="346" t="n">
        <f aca="false">S107+428</f>
        <v>8909332</v>
      </c>
      <c r="T109" s="344" t="n">
        <v>20</v>
      </c>
      <c r="U109" s="252" t="str">
        <f aca="false">DEC2HEX(S109)</f>
        <v>87F214</v>
      </c>
      <c r="V109" s="252" t="str">
        <f aca="false">"000003E7"</f>
        <v>000003E7</v>
      </c>
      <c r="W109" s="346" t="n">
        <f aca="false">W107+428</f>
        <v>8909276</v>
      </c>
      <c r="X109" s="352" t="n">
        <v>20</v>
      </c>
      <c r="Y109" s="253" t="str">
        <f aca="false">DEC2HEX(W109)</f>
        <v>87F1DC</v>
      </c>
      <c r="Z109" s="352" t="str">
        <f aca="false">"0000FFFF"</f>
        <v>0000FFFF</v>
      </c>
      <c r="AA109" s="346" t="n">
        <f aca="false">AA107+428</f>
        <v>8909356</v>
      </c>
      <c r="AB109" s="352" t="n">
        <v>20</v>
      </c>
      <c r="AC109" s="253" t="str">
        <f aca="false">DEC2HEX(AA109)</f>
        <v>87F22C</v>
      </c>
      <c r="AD109" s="352" t="str">
        <f aca="false">"000003E7"</f>
        <v>000003E7</v>
      </c>
      <c r="AE109" s="346" t="n">
        <f aca="false">AE107+428</f>
        <v>8909380</v>
      </c>
      <c r="AF109" s="344" t="n">
        <v>20</v>
      </c>
      <c r="AG109" s="252" t="str">
        <f aca="false">DEC2HEX(AE109)</f>
        <v>87F244</v>
      </c>
      <c r="AH109" s="252" t="str">
        <f aca="false">"000003E7"</f>
        <v>000003E7</v>
      </c>
      <c r="AI109" s="346" t="n">
        <f aca="false">AI107+428</f>
        <v>8909404</v>
      </c>
      <c r="AJ109" s="352" t="n">
        <v>20</v>
      </c>
      <c r="AK109" s="253" t="str">
        <f aca="false">DEC2HEX(AI109)</f>
        <v>87F25C</v>
      </c>
      <c r="AL109" s="352" t="str">
        <f aca="false">"000003E7"</f>
        <v>000003E7</v>
      </c>
      <c r="AM109" s="346" t="n">
        <f aca="false">AM107+428</f>
        <v>8909428</v>
      </c>
      <c r="AN109" s="344" t="n">
        <v>20</v>
      </c>
      <c r="AO109" s="252" t="str">
        <f aca="false">DEC2HEX(AM109)</f>
        <v>87F274</v>
      </c>
      <c r="AP109" s="252" t="str">
        <f aca="false">"000003E7"</f>
        <v>000003E7</v>
      </c>
      <c r="AQ109" s="346" t="n">
        <f aca="false">AQ107+428</f>
        <v>8909452</v>
      </c>
      <c r="AR109" s="352" t="n">
        <v>20</v>
      </c>
      <c r="AS109" s="253" t="str">
        <f aca="false">DEC2HEX(AQ109)</f>
        <v>87F28C</v>
      </c>
      <c r="AT109" s="352" t="str">
        <f aca="false">"000003E7"</f>
        <v>000003E7</v>
      </c>
      <c r="AU109" s="252" t="s">
        <v>1896</v>
      </c>
      <c r="AV109" s="252" t="s">
        <v>1797</v>
      </c>
    </row>
    <row r="110" s="311" customFormat="true" ht="12.75" hidden="false" customHeight="false" outlineLevel="0" collapsed="false">
      <c r="B110" s="3"/>
      <c r="D110" s="253"/>
      <c r="E110" s="253"/>
      <c r="F110" s="253"/>
      <c r="H110" s="253"/>
      <c r="I110" s="253"/>
      <c r="J110" s="352"/>
      <c r="K110" s="346"/>
      <c r="L110" s="344"/>
      <c r="M110" s="252"/>
      <c r="N110" s="252"/>
      <c r="O110" s="346"/>
      <c r="P110" s="352"/>
      <c r="Q110" s="253"/>
      <c r="R110" s="352"/>
      <c r="S110" s="346"/>
      <c r="T110" s="344"/>
      <c r="U110" s="252"/>
      <c r="V110" s="252"/>
      <c r="W110" s="346"/>
      <c r="X110" s="352"/>
      <c r="Y110" s="253"/>
      <c r="Z110" s="352"/>
      <c r="AA110" s="346" t="n">
        <f aca="false">AA109+4</f>
        <v>8909360</v>
      </c>
      <c r="AB110" s="352" t="n">
        <v>20</v>
      </c>
      <c r="AC110" s="253" t="str">
        <f aca="false">DEC2HEX(AA110)</f>
        <v>87F230</v>
      </c>
      <c r="AD110" s="352" t="str">
        <f aca="false">"000003E7"</f>
        <v>000003E7</v>
      </c>
      <c r="AE110" s="346" t="n">
        <f aca="false">AE109+4</f>
        <v>8909384</v>
      </c>
      <c r="AF110" s="344" t="n">
        <v>20</v>
      </c>
      <c r="AG110" s="252" t="str">
        <f aca="false">DEC2HEX(AE110)</f>
        <v>87F248</v>
      </c>
      <c r="AH110" s="252" t="str">
        <f aca="false">"000003E7"</f>
        <v>000003E7</v>
      </c>
      <c r="AI110" s="346" t="n">
        <f aca="false">AI109+4</f>
        <v>8909408</v>
      </c>
      <c r="AJ110" s="352" t="n">
        <v>20</v>
      </c>
      <c r="AK110" s="253" t="str">
        <f aca="false">DEC2HEX(AI110)</f>
        <v>87F260</v>
      </c>
      <c r="AL110" s="352" t="str">
        <f aca="false">"000003E7"</f>
        <v>000003E7</v>
      </c>
      <c r="AM110" s="346" t="n">
        <f aca="false">AM109+4</f>
        <v>8909432</v>
      </c>
      <c r="AN110" s="344" t="n">
        <v>20</v>
      </c>
      <c r="AO110" s="252" t="str">
        <f aca="false">DEC2HEX(AM110)</f>
        <v>87F278</v>
      </c>
      <c r="AP110" s="252" t="str">
        <f aca="false">"000003E7"</f>
        <v>000003E7</v>
      </c>
      <c r="AQ110" s="346" t="n">
        <f aca="false">AQ109+4</f>
        <v>8909456</v>
      </c>
      <c r="AR110" s="352" t="n">
        <v>20</v>
      </c>
      <c r="AS110" s="253" t="str">
        <f aca="false">DEC2HEX(AQ110)</f>
        <v>87F290</v>
      </c>
      <c r="AT110" s="352" t="str">
        <f aca="false">"000003E7"</f>
        <v>000003E7</v>
      </c>
      <c r="AU110" s="252" t="s">
        <v>1897</v>
      </c>
      <c r="AV110" s="252" t="s">
        <v>1799</v>
      </c>
    </row>
    <row r="111" customFormat="false" ht="12.75" hidden="false" customHeight="false" outlineLevel="0" collapsed="false">
      <c r="A111" s="0" t="s">
        <v>1772</v>
      </c>
      <c r="B111" s="1" t="n">
        <f aca="false">B109+1</f>
        <v>51</v>
      </c>
      <c r="C111" s="0" t="n">
        <f aca="false">C109+428</f>
        <v>8909720</v>
      </c>
      <c r="D111" s="37" t="n">
        <v>20</v>
      </c>
      <c r="E111" s="37" t="str">
        <f aca="false">DEC2HEX(C111)</f>
        <v>87F398</v>
      </c>
      <c r="F111" s="37" t="s">
        <v>1795</v>
      </c>
      <c r="G111" s="32" t="n">
        <f aca="false">G109+428</f>
        <v>8909740</v>
      </c>
      <c r="H111" s="37" t="n">
        <v>20</v>
      </c>
      <c r="I111" s="37" t="str">
        <f aca="false">DEC2HEX(G111)</f>
        <v>87F3AC</v>
      </c>
      <c r="J111" s="351" t="str">
        <f aca="false">"000003E7"</f>
        <v>000003E7</v>
      </c>
      <c r="K111" s="348" t="n">
        <f aca="false">K109+428</f>
        <v>8909736</v>
      </c>
      <c r="L111" s="342" t="n">
        <v>20</v>
      </c>
      <c r="M111" s="35" t="str">
        <f aca="false">DEC2HEX(K111)</f>
        <v>87F3A8</v>
      </c>
      <c r="N111" s="35" t="str">
        <f aca="false">"000003E7"</f>
        <v>000003E7</v>
      </c>
      <c r="O111" s="348" t="n">
        <f aca="false">O109+428</f>
        <v>8909764</v>
      </c>
      <c r="P111" s="351" t="n">
        <v>20</v>
      </c>
      <c r="Q111" s="37" t="str">
        <f aca="false">DEC2HEX(O111)</f>
        <v>87F3C4</v>
      </c>
      <c r="R111" s="351" t="str">
        <f aca="false">"000003E7"</f>
        <v>000003E7</v>
      </c>
      <c r="S111" s="348" t="n">
        <f aca="false">S109+428</f>
        <v>8909760</v>
      </c>
      <c r="T111" s="342" t="n">
        <v>20</v>
      </c>
      <c r="U111" s="35" t="str">
        <f aca="false">DEC2HEX(S111)</f>
        <v>87F3C0</v>
      </c>
      <c r="V111" s="35" t="str">
        <f aca="false">"000003E7"</f>
        <v>000003E7</v>
      </c>
      <c r="W111" s="348" t="n">
        <f aca="false">W109+428</f>
        <v>8909704</v>
      </c>
      <c r="X111" s="351" t="n">
        <v>20</v>
      </c>
      <c r="Y111" s="37" t="str">
        <f aca="false">DEC2HEX(W111)</f>
        <v>87F388</v>
      </c>
      <c r="Z111" s="351" t="str">
        <f aca="false">"0000FFFF"</f>
        <v>0000FFFF</v>
      </c>
      <c r="AA111" s="348" t="n">
        <f aca="false">AA109+428</f>
        <v>8909784</v>
      </c>
      <c r="AB111" s="351" t="n">
        <v>20</v>
      </c>
      <c r="AC111" s="37" t="str">
        <f aca="false">DEC2HEX(AA111)</f>
        <v>87F3D8</v>
      </c>
      <c r="AD111" s="351" t="str">
        <f aca="false">"000003E7"</f>
        <v>000003E7</v>
      </c>
      <c r="AE111" s="348" t="n">
        <f aca="false">AE109+428</f>
        <v>8909808</v>
      </c>
      <c r="AF111" s="342" t="n">
        <v>20</v>
      </c>
      <c r="AG111" s="35" t="str">
        <f aca="false">DEC2HEX(AE111)</f>
        <v>87F3F0</v>
      </c>
      <c r="AH111" s="35" t="str">
        <f aca="false">"000003E7"</f>
        <v>000003E7</v>
      </c>
      <c r="AI111" s="348" t="n">
        <f aca="false">AI109+428</f>
        <v>8909832</v>
      </c>
      <c r="AJ111" s="351" t="n">
        <v>20</v>
      </c>
      <c r="AK111" s="37" t="str">
        <f aca="false">DEC2HEX(AI111)</f>
        <v>87F408</v>
      </c>
      <c r="AL111" s="351" t="str">
        <f aca="false">"000003E7"</f>
        <v>000003E7</v>
      </c>
      <c r="AM111" s="348" t="n">
        <f aca="false">AM109+428</f>
        <v>8909856</v>
      </c>
      <c r="AN111" s="342" t="n">
        <v>20</v>
      </c>
      <c r="AO111" s="35" t="str">
        <f aca="false">DEC2HEX(AM111)</f>
        <v>87F420</v>
      </c>
      <c r="AP111" s="35" t="str">
        <f aca="false">"000003E7"</f>
        <v>000003E7</v>
      </c>
      <c r="AQ111" s="348" t="n">
        <f aca="false">AQ109+428</f>
        <v>8909880</v>
      </c>
      <c r="AR111" s="351" t="n">
        <v>20</v>
      </c>
      <c r="AS111" s="37" t="str">
        <f aca="false">DEC2HEX(AQ111)</f>
        <v>87F438</v>
      </c>
      <c r="AT111" s="351" t="str">
        <f aca="false">"000003E7"</f>
        <v>000003E7</v>
      </c>
      <c r="AU111" s="35" t="s">
        <v>1898</v>
      </c>
      <c r="AV111" s="35" t="s">
        <v>1797</v>
      </c>
    </row>
    <row r="112" customFormat="false" ht="12.75" hidden="false" customHeight="false" outlineLevel="0" collapsed="false">
      <c r="B112" s="1"/>
      <c r="D112" s="37"/>
      <c r="E112" s="37"/>
      <c r="F112" s="37"/>
      <c r="H112" s="37"/>
      <c r="I112" s="37"/>
      <c r="J112" s="351"/>
      <c r="L112" s="342"/>
      <c r="M112" s="35"/>
      <c r="N112" s="35"/>
      <c r="O112" s="348"/>
      <c r="P112" s="351"/>
      <c r="Q112" s="37"/>
      <c r="R112" s="351"/>
      <c r="S112" s="348"/>
      <c r="T112" s="342"/>
      <c r="U112" s="35"/>
      <c r="V112" s="35"/>
      <c r="W112" s="348"/>
      <c r="X112" s="351"/>
      <c r="Y112" s="37"/>
      <c r="Z112" s="351"/>
      <c r="AA112" s="348" t="n">
        <f aca="false">AA111+4</f>
        <v>8909788</v>
      </c>
      <c r="AB112" s="351" t="n">
        <v>20</v>
      </c>
      <c r="AC112" s="37" t="str">
        <f aca="false">DEC2HEX(AA112)</f>
        <v>87F3DC</v>
      </c>
      <c r="AD112" s="351" t="str">
        <f aca="false">"000003E7"</f>
        <v>000003E7</v>
      </c>
      <c r="AE112" s="348" t="n">
        <f aca="false">AE111+4</f>
        <v>8909812</v>
      </c>
      <c r="AF112" s="342" t="n">
        <v>20</v>
      </c>
      <c r="AG112" s="35" t="str">
        <f aca="false">DEC2HEX(AE112)</f>
        <v>87F3F4</v>
      </c>
      <c r="AH112" s="35" t="str">
        <f aca="false">"000003E7"</f>
        <v>000003E7</v>
      </c>
      <c r="AI112" s="348" t="n">
        <f aca="false">AI111+4</f>
        <v>8909836</v>
      </c>
      <c r="AJ112" s="351" t="n">
        <v>20</v>
      </c>
      <c r="AK112" s="37" t="str">
        <f aca="false">DEC2HEX(AI112)</f>
        <v>87F40C</v>
      </c>
      <c r="AL112" s="351" t="str">
        <f aca="false">"000003E7"</f>
        <v>000003E7</v>
      </c>
      <c r="AM112" s="348" t="n">
        <f aca="false">AM111+4</f>
        <v>8909860</v>
      </c>
      <c r="AN112" s="342" t="n">
        <v>20</v>
      </c>
      <c r="AO112" s="35" t="str">
        <f aca="false">DEC2HEX(AM112)</f>
        <v>87F424</v>
      </c>
      <c r="AP112" s="35" t="str">
        <f aca="false">"000003E7"</f>
        <v>000003E7</v>
      </c>
      <c r="AQ112" s="348" t="n">
        <f aca="false">AQ111+4</f>
        <v>8909884</v>
      </c>
      <c r="AR112" s="351" t="n">
        <v>20</v>
      </c>
      <c r="AS112" s="37" t="str">
        <f aca="false">DEC2HEX(AQ112)</f>
        <v>87F43C</v>
      </c>
      <c r="AT112" s="351" t="str">
        <f aca="false">"000003E7"</f>
        <v>000003E7</v>
      </c>
      <c r="AU112" s="35" t="s">
        <v>1899</v>
      </c>
      <c r="AV112" s="35" t="s">
        <v>1799</v>
      </c>
    </row>
    <row r="113" s="311" customFormat="true" ht="12.75" hidden="false" customHeight="false" outlineLevel="0" collapsed="false">
      <c r="A113" s="311" t="s">
        <v>1772</v>
      </c>
      <c r="B113" s="3" t="n">
        <f aca="false">B111+1</f>
        <v>52</v>
      </c>
      <c r="C113" s="311" t="n">
        <f aca="false">C111+428</f>
        <v>8910148</v>
      </c>
      <c r="D113" s="253" t="n">
        <v>20</v>
      </c>
      <c r="E113" s="253" t="str">
        <f aca="false">DEC2HEX(C113)</f>
        <v>87F544</v>
      </c>
      <c r="F113" s="253" t="s">
        <v>1795</v>
      </c>
      <c r="G113" s="311" t="n">
        <f aca="false">G111+428</f>
        <v>8910168</v>
      </c>
      <c r="H113" s="253" t="n">
        <v>20</v>
      </c>
      <c r="I113" s="253" t="str">
        <f aca="false">DEC2HEX(G113)</f>
        <v>87F558</v>
      </c>
      <c r="J113" s="352" t="str">
        <f aca="false">"000003E7"</f>
        <v>000003E7</v>
      </c>
      <c r="K113" s="346" t="n">
        <f aca="false">K111+428</f>
        <v>8910164</v>
      </c>
      <c r="L113" s="344" t="n">
        <v>20</v>
      </c>
      <c r="M113" s="252" t="str">
        <f aca="false">DEC2HEX(K113)</f>
        <v>87F554</v>
      </c>
      <c r="N113" s="252" t="str">
        <f aca="false">"000003E7"</f>
        <v>000003E7</v>
      </c>
      <c r="O113" s="346" t="n">
        <f aca="false">O111+428</f>
        <v>8910192</v>
      </c>
      <c r="P113" s="352" t="n">
        <v>20</v>
      </c>
      <c r="Q113" s="253" t="str">
        <f aca="false">DEC2HEX(O113)</f>
        <v>87F570</v>
      </c>
      <c r="R113" s="352" t="str">
        <f aca="false">"000003E7"</f>
        <v>000003E7</v>
      </c>
      <c r="S113" s="346" t="n">
        <f aca="false">S111+428</f>
        <v>8910188</v>
      </c>
      <c r="T113" s="344" t="n">
        <v>20</v>
      </c>
      <c r="U113" s="252" t="str">
        <f aca="false">DEC2HEX(S113)</f>
        <v>87F56C</v>
      </c>
      <c r="V113" s="252" t="str">
        <f aca="false">"000003E7"</f>
        <v>000003E7</v>
      </c>
      <c r="W113" s="346" t="n">
        <f aca="false">W111+428</f>
        <v>8910132</v>
      </c>
      <c r="X113" s="352" t="n">
        <v>20</v>
      </c>
      <c r="Y113" s="253" t="str">
        <f aca="false">DEC2HEX(W113)</f>
        <v>87F534</v>
      </c>
      <c r="Z113" s="352" t="str">
        <f aca="false">"0000FFFF"</f>
        <v>0000FFFF</v>
      </c>
      <c r="AA113" s="346" t="n">
        <f aca="false">AA111+428</f>
        <v>8910212</v>
      </c>
      <c r="AB113" s="352" t="n">
        <v>20</v>
      </c>
      <c r="AC113" s="253" t="str">
        <f aca="false">DEC2HEX(AA113)</f>
        <v>87F584</v>
      </c>
      <c r="AD113" s="352" t="str">
        <f aca="false">"000003E7"</f>
        <v>000003E7</v>
      </c>
      <c r="AE113" s="346" t="n">
        <f aca="false">AE111+428</f>
        <v>8910236</v>
      </c>
      <c r="AF113" s="344" t="n">
        <v>20</v>
      </c>
      <c r="AG113" s="252" t="str">
        <f aca="false">DEC2HEX(AE113)</f>
        <v>87F59C</v>
      </c>
      <c r="AH113" s="252" t="str">
        <f aca="false">"000003E7"</f>
        <v>000003E7</v>
      </c>
      <c r="AI113" s="346" t="n">
        <f aca="false">AI111+428</f>
        <v>8910260</v>
      </c>
      <c r="AJ113" s="352" t="n">
        <v>20</v>
      </c>
      <c r="AK113" s="253" t="str">
        <f aca="false">DEC2HEX(AI113)</f>
        <v>87F5B4</v>
      </c>
      <c r="AL113" s="352" t="str">
        <f aca="false">"000003E7"</f>
        <v>000003E7</v>
      </c>
      <c r="AM113" s="346" t="n">
        <f aca="false">AM111+428</f>
        <v>8910284</v>
      </c>
      <c r="AN113" s="344" t="n">
        <v>20</v>
      </c>
      <c r="AO113" s="252" t="str">
        <f aca="false">DEC2HEX(AM113)</f>
        <v>87F5CC</v>
      </c>
      <c r="AP113" s="252" t="str">
        <f aca="false">"000003E7"</f>
        <v>000003E7</v>
      </c>
      <c r="AQ113" s="346" t="n">
        <f aca="false">AQ111+428</f>
        <v>8910308</v>
      </c>
      <c r="AR113" s="352" t="n">
        <v>20</v>
      </c>
      <c r="AS113" s="253" t="str">
        <f aca="false">DEC2HEX(AQ113)</f>
        <v>87F5E4</v>
      </c>
      <c r="AT113" s="352" t="str">
        <f aca="false">"000003E7"</f>
        <v>000003E7</v>
      </c>
      <c r="AU113" s="252" t="s">
        <v>1900</v>
      </c>
      <c r="AV113" s="252" t="s">
        <v>1797</v>
      </c>
    </row>
    <row r="114" s="311" customFormat="true" ht="12.75" hidden="false" customHeight="false" outlineLevel="0" collapsed="false">
      <c r="B114" s="3"/>
      <c r="D114" s="253"/>
      <c r="E114" s="253"/>
      <c r="F114" s="253"/>
      <c r="H114" s="253"/>
      <c r="I114" s="253"/>
      <c r="J114" s="352"/>
      <c r="K114" s="346"/>
      <c r="L114" s="344"/>
      <c r="M114" s="252"/>
      <c r="N114" s="252"/>
      <c r="O114" s="346"/>
      <c r="P114" s="352"/>
      <c r="Q114" s="253"/>
      <c r="R114" s="352"/>
      <c r="S114" s="346"/>
      <c r="T114" s="344"/>
      <c r="U114" s="252"/>
      <c r="V114" s="252"/>
      <c r="W114" s="346"/>
      <c r="X114" s="352"/>
      <c r="Y114" s="253"/>
      <c r="Z114" s="352"/>
      <c r="AA114" s="346" t="n">
        <f aca="false">AA113+4</f>
        <v>8910216</v>
      </c>
      <c r="AB114" s="352" t="n">
        <v>20</v>
      </c>
      <c r="AC114" s="253" t="str">
        <f aca="false">DEC2HEX(AA114)</f>
        <v>87F588</v>
      </c>
      <c r="AD114" s="352" t="str">
        <f aca="false">"000003E7"</f>
        <v>000003E7</v>
      </c>
      <c r="AE114" s="346" t="n">
        <f aca="false">AE113+4</f>
        <v>8910240</v>
      </c>
      <c r="AF114" s="344" t="n">
        <v>20</v>
      </c>
      <c r="AG114" s="252" t="str">
        <f aca="false">DEC2HEX(AE114)</f>
        <v>87F5A0</v>
      </c>
      <c r="AH114" s="252" t="str">
        <f aca="false">"000003E7"</f>
        <v>000003E7</v>
      </c>
      <c r="AI114" s="346" t="n">
        <f aca="false">AI113+4</f>
        <v>8910264</v>
      </c>
      <c r="AJ114" s="352" t="n">
        <v>20</v>
      </c>
      <c r="AK114" s="253" t="str">
        <f aca="false">DEC2HEX(AI114)</f>
        <v>87F5B8</v>
      </c>
      <c r="AL114" s="352" t="str">
        <f aca="false">"000003E7"</f>
        <v>000003E7</v>
      </c>
      <c r="AM114" s="346" t="n">
        <f aca="false">AM113+4</f>
        <v>8910288</v>
      </c>
      <c r="AN114" s="344" t="n">
        <v>20</v>
      </c>
      <c r="AO114" s="252" t="str">
        <f aca="false">DEC2HEX(AM114)</f>
        <v>87F5D0</v>
      </c>
      <c r="AP114" s="252" t="str">
        <f aca="false">"000003E7"</f>
        <v>000003E7</v>
      </c>
      <c r="AQ114" s="346" t="n">
        <f aca="false">AQ113+4</f>
        <v>8910312</v>
      </c>
      <c r="AR114" s="352" t="n">
        <v>20</v>
      </c>
      <c r="AS114" s="253" t="str">
        <f aca="false">DEC2HEX(AQ114)</f>
        <v>87F5E8</v>
      </c>
      <c r="AT114" s="352" t="str">
        <f aca="false">"000003E7"</f>
        <v>000003E7</v>
      </c>
      <c r="AU114" s="252" t="s">
        <v>1901</v>
      </c>
      <c r="AV114" s="252" t="s">
        <v>1799</v>
      </c>
    </row>
    <row r="115" customFormat="false" ht="12.75" hidden="false" customHeight="false" outlineLevel="0" collapsed="false">
      <c r="A115" s="0" t="s">
        <v>1772</v>
      </c>
      <c r="B115" s="1" t="n">
        <f aca="false">B113+1</f>
        <v>53</v>
      </c>
      <c r="C115" s="0" t="n">
        <f aca="false">C113+428</f>
        <v>8910576</v>
      </c>
      <c r="D115" s="37" t="n">
        <v>20</v>
      </c>
      <c r="E115" s="37" t="str">
        <f aca="false">DEC2HEX(C115)</f>
        <v>87F6F0</v>
      </c>
      <c r="F115" s="37" t="s">
        <v>1795</v>
      </c>
      <c r="G115" s="32" t="n">
        <f aca="false">G113+428</f>
        <v>8910596</v>
      </c>
      <c r="H115" s="37" t="n">
        <v>20</v>
      </c>
      <c r="I115" s="37" t="str">
        <f aca="false">DEC2HEX(G115)</f>
        <v>87F704</v>
      </c>
      <c r="J115" s="351" t="str">
        <f aca="false">"000003E7"</f>
        <v>000003E7</v>
      </c>
      <c r="K115" s="348" t="n">
        <f aca="false">K113+428</f>
        <v>8910592</v>
      </c>
      <c r="L115" s="342" t="n">
        <v>20</v>
      </c>
      <c r="M115" s="35" t="str">
        <f aca="false">DEC2HEX(K115)</f>
        <v>87F700</v>
      </c>
      <c r="N115" s="35" t="str">
        <f aca="false">"000003E7"</f>
        <v>000003E7</v>
      </c>
      <c r="O115" s="348" t="n">
        <f aca="false">O113+428</f>
        <v>8910620</v>
      </c>
      <c r="P115" s="351" t="n">
        <v>20</v>
      </c>
      <c r="Q115" s="37" t="str">
        <f aca="false">DEC2HEX(O115)</f>
        <v>87F71C</v>
      </c>
      <c r="R115" s="351" t="str">
        <f aca="false">"000003E7"</f>
        <v>000003E7</v>
      </c>
      <c r="S115" s="348" t="n">
        <f aca="false">S113+428</f>
        <v>8910616</v>
      </c>
      <c r="T115" s="342" t="n">
        <v>20</v>
      </c>
      <c r="U115" s="35" t="str">
        <f aca="false">DEC2HEX(S115)</f>
        <v>87F718</v>
      </c>
      <c r="V115" s="35" t="str">
        <f aca="false">"000003E7"</f>
        <v>000003E7</v>
      </c>
      <c r="W115" s="348" t="n">
        <f aca="false">W113+428</f>
        <v>8910560</v>
      </c>
      <c r="X115" s="351" t="n">
        <v>20</v>
      </c>
      <c r="Y115" s="37" t="str">
        <f aca="false">DEC2HEX(W115)</f>
        <v>87F6E0</v>
      </c>
      <c r="Z115" s="351" t="str">
        <f aca="false">"0000FFFF"</f>
        <v>0000FFFF</v>
      </c>
      <c r="AA115" s="348" t="n">
        <f aca="false">AA113+428</f>
        <v>8910640</v>
      </c>
      <c r="AB115" s="351" t="n">
        <v>20</v>
      </c>
      <c r="AC115" s="37" t="str">
        <f aca="false">DEC2HEX(AA115)</f>
        <v>87F730</v>
      </c>
      <c r="AD115" s="351" t="str">
        <f aca="false">"000003E7"</f>
        <v>000003E7</v>
      </c>
      <c r="AE115" s="348" t="n">
        <f aca="false">AE113+428</f>
        <v>8910664</v>
      </c>
      <c r="AF115" s="342" t="n">
        <v>20</v>
      </c>
      <c r="AG115" s="35" t="str">
        <f aca="false">DEC2HEX(AE115)</f>
        <v>87F748</v>
      </c>
      <c r="AH115" s="35" t="str">
        <f aca="false">"000003E7"</f>
        <v>000003E7</v>
      </c>
      <c r="AI115" s="348" t="n">
        <f aca="false">AI113+428</f>
        <v>8910688</v>
      </c>
      <c r="AJ115" s="351" t="n">
        <v>20</v>
      </c>
      <c r="AK115" s="37" t="str">
        <f aca="false">DEC2HEX(AI115)</f>
        <v>87F760</v>
      </c>
      <c r="AL115" s="351" t="str">
        <f aca="false">"000003E7"</f>
        <v>000003E7</v>
      </c>
      <c r="AM115" s="348" t="n">
        <f aca="false">AM113+428</f>
        <v>8910712</v>
      </c>
      <c r="AN115" s="342" t="n">
        <v>20</v>
      </c>
      <c r="AO115" s="35" t="str">
        <f aca="false">DEC2HEX(AM115)</f>
        <v>87F778</v>
      </c>
      <c r="AP115" s="35" t="str">
        <f aca="false">"000003E7"</f>
        <v>000003E7</v>
      </c>
      <c r="AQ115" s="348" t="n">
        <f aca="false">AQ113+428</f>
        <v>8910736</v>
      </c>
      <c r="AR115" s="351" t="n">
        <v>20</v>
      </c>
      <c r="AS115" s="37" t="str">
        <f aca="false">DEC2HEX(AQ115)</f>
        <v>87F790</v>
      </c>
      <c r="AT115" s="351" t="str">
        <f aca="false">"000003E7"</f>
        <v>000003E7</v>
      </c>
      <c r="AU115" s="35" t="s">
        <v>1902</v>
      </c>
      <c r="AV115" s="35" t="s">
        <v>1797</v>
      </c>
    </row>
    <row r="116" customFormat="false" ht="12.75" hidden="false" customHeight="false" outlineLevel="0" collapsed="false">
      <c r="B116" s="1"/>
      <c r="D116" s="37"/>
      <c r="E116" s="37"/>
      <c r="F116" s="37"/>
      <c r="H116" s="37"/>
      <c r="I116" s="37"/>
      <c r="J116" s="351"/>
      <c r="L116" s="342"/>
      <c r="M116" s="35"/>
      <c r="N116" s="35"/>
      <c r="O116" s="348"/>
      <c r="P116" s="351"/>
      <c r="Q116" s="37"/>
      <c r="R116" s="351"/>
      <c r="S116" s="348"/>
      <c r="T116" s="342"/>
      <c r="U116" s="35"/>
      <c r="V116" s="35"/>
      <c r="W116" s="348"/>
      <c r="X116" s="351"/>
      <c r="Y116" s="37"/>
      <c r="Z116" s="351"/>
      <c r="AA116" s="348" t="n">
        <f aca="false">AA115+4</f>
        <v>8910644</v>
      </c>
      <c r="AB116" s="351" t="n">
        <v>20</v>
      </c>
      <c r="AC116" s="37" t="str">
        <f aca="false">DEC2HEX(AA116)</f>
        <v>87F734</v>
      </c>
      <c r="AD116" s="351" t="str">
        <f aca="false">"000003E7"</f>
        <v>000003E7</v>
      </c>
      <c r="AE116" s="348" t="n">
        <f aca="false">AE115+4</f>
        <v>8910668</v>
      </c>
      <c r="AF116" s="342" t="n">
        <v>20</v>
      </c>
      <c r="AG116" s="35" t="str">
        <f aca="false">DEC2HEX(AE116)</f>
        <v>87F74C</v>
      </c>
      <c r="AH116" s="35" t="str">
        <f aca="false">"000003E7"</f>
        <v>000003E7</v>
      </c>
      <c r="AI116" s="348" t="n">
        <f aca="false">AI115+4</f>
        <v>8910692</v>
      </c>
      <c r="AJ116" s="351" t="n">
        <v>20</v>
      </c>
      <c r="AK116" s="37" t="str">
        <f aca="false">DEC2HEX(AI116)</f>
        <v>87F764</v>
      </c>
      <c r="AL116" s="351" t="str">
        <f aca="false">"000003E7"</f>
        <v>000003E7</v>
      </c>
      <c r="AM116" s="348" t="n">
        <f aca="false">AM115+4</f>
        <v>8910716</v>
      </c>
      <c r="AN116" s="342" t="n">
        <v>20</v>
      </c>
      <c r="AO116" s="35" t="str">
        <f aca="false">DEC2HEX(AM116)</f>
        <v>87F77C</v>
      </c>
      <c r="AP116" s="35" t="str">
        <f aca="false">"000003E7"</f>
        <v>000003E7</v>
      </c>
      <c r="AQ116" s="348" t="n">
        <f aca="false">AQ115+4</f>
        <v>8910740</v>
      </c>
      <c r="AR116" s="351" t="n">
        <v>20</v>
      </c>
      <c r="AS116" s="37" t="str">
        <f aca="false">DEC2HEX(AQ116)</f>
        <v>87F794</v>
      </c>
      <c r="AT116" s="351" t="str">
        <f aca="false">"000003E7"</f>
        <v>000003E7</v>
      </c>
      <c r="AU116" s="35" t="s">
        <v>1903</v>
      </c>
      <c r="AV116" s="35" t="s">
        <v>1799</v>
      </c>
    </row>
    <row r="117" s="311" customFormat="true" ht="12.75" hidden="false" customHeight="false" outlineLevel="0" collapsed="false">
      <c r="A117" s="311" t="s">
        <v>1772</v>
      </c>
      <c r="B117" s="3" t="n">
        <f aca="false">B115+1</f>
        <v>54</v>
      </c>
      <c r="C117" s="311" t="n">
        <f aca="false">C115+428</f>
        <v>8911004</v>
      </c>
      <c r="D117" s="253" t="n">
        <v>20</v>
      </c>
      <c r="E117" s="253" t="str">
        <f aca="false">DEC2HEX(C117)</f>
        <v>87F89C</v>
      </c>
      <c r="F117" s="253" t="s">
        <v>1795</v>
      </c>
      <c r="G117" s="311" t="n">
        <f aca="false">G115+428</f>
        <v>8911024</v>
      </c>
      <c r="H117" s="253" t="n">
        <v>20</v>
      </c>
      <c r="I117" s="253" t="str">
        <f aca="false">DEC2HEX(G117)</f>
        <v>87F8B0</v>
      </c>
      <c r="J117" s="352" t="str">
        <f aca="false">"000003E7"</f>
        <v>000003E7</v>
      </c>
      <c r="K117" s="346" t="n">
        <f aca="false">K115+428</f>
        <v>8911020</v>
      </c>
      <c r="L117" s="344" t="n">
        <v>20</v>
      </c>
      <c r="M117" s="252" t="str">
        <f aca="false">DEC2HEX(K117)</f>
        <v>87F8AC</v>
      </c>
      <c r="N117" s="252" t="str">
        <f aca="false">"000003E7"</f>
        <v>000003E7</v>
      </c>
      <c r="O117" s="346" t="n">
        <f aca="false">O115+428</f>
        <v>8911048</v>
      </c>
      <c r="P117" s="352" t="n">
        <v>20</v>
      </c>
      <c r="Q117" s="253" t="str">
        <f aca="false">DEC2HEX(O117)</f>
        <v>87F8C8</v>
      </c>
      <c r="R117" s="352" t="str">
        <f aca="false">"000003E7"</f>
        <v>000003E7</v>
      </c>
      <c r="S117" s="346" t="n">
        <f aca="false">S115+428</f>
        <v>8911044</v>
      </c>
      <c r="T117" s="344" t="n">
        <v>20</v>
      </c>
      <c r="U117" s="252" t="str">
        <f aca="false">DEC2HEX(S117)</f>
        <v>87F8C4</v>
      </c>
      <c r="V117" s="252" t="str">
        <f aca="false">"000003E7"</f>
        <v>000003E7</v>
      </c>
      <c r="W117" s="346" t="n">
        <f aca="false">W115+428</f>
        <v>8910988</v>
      </c>
      <c r="X117" s="352" t="n">
        <v>20</v>
      </c>
      <c r="Y117" s="253" t="str">
        <f aca="false">DEC2HEX(W117)</f>
        <v>87F88C</v>
      </c>
      <c r="Z117" s="352" t="str">
        <f aca="false">"0000FFFF"</f>
        <v>0000FFFF</v>
      </c>
      <c r="AA117" s="346" t="n">
        <f aca="false">AA115+428</f>
        <v>8911068</v>
      </c>
      <c r="AB117" s="352" t="n">
        <v>20</v>
      </c>
      <c r="AC117" s="253" t="str">
        <f aca="false">DEC2HEX(AA117)</f>
        <v>87F8DC</v>
      </c>
      <c r="AD117" s="352" t="str">
        <f aca="false">"000003E7"</f>
        <v>000003E7</v>
      </c>
      <c r="AE117" s="346" t="n">
        <f aca="false">AE115+428</f>
        <v>8911092</v>
      </c>
      <c r="AF117" s="344" t="n">
        <v>20</v>
      </c>
      <c r="AG117" s="252" t="str">
        <f aca="false">DEC2HEX(AE117)</f>
        <v>87F8F4</v>
      </c>
      <c r="AH117" s="252" t="str">
        <f aca="false">"000003E7"</f>
        <v>000003E7</v>
      </c>
      <c r="AI117" s="346" t="n">
        <f aca="false">AI115+428</f>
        <v>8911116</v>
      </c>
      <c r="AJ117" s="352" t="n">
        <v>20</v>
      </c>
      <c r="AK117" s="253" t="str">
        <f aca="false">DEC2HEX(AI117)</f>
        <v>87F90C</v>
      </c>
      <c r="AL117" s="352" t="str">
        <f aca="false">"000003E7"</f>
        <v>000003E7</v>
      </c>
      <c r="AM117" s="346" t="n">
        <f aca="false">AM115+428</f>
        <v>8911140</v>
      </c>
      <c r="AN117" s="344" t="n">
        <v>20</v>
      </c>
      <c r="AO117" s="252" t="str">
        <f aca="false">DEC2HEX(AM117)</f>
        <v>87F924</v>
      </c>
      <c r="AP117" s="252" t="str">
        <f aca="false">"000003E7"</f>
        <v>000003E7</v>
      </c>
      <c r="AQ117" s="346" t="n">
        <f aca="false">AQ115+428</f>
        <v>8911164</v>
      </c>
      <c r="AR117" s="352" t="n">
        <v>20</v>
      </c>
      <c r="AS117" s="253" t="str">
        <f aca="false">DEC2HEX(AQ117)</f>
        <v>87F93C</v>
      </c>
      <c r="AT117" s="352" t="str">
        <f aca="false">"000003E7"</f>
        <v>000003E7</v>
      </c>
      <c r="AU117" s="252" t="s">
        <v>1904</v>
      </c>
      <c r="AV117" s="252" t="s">
        <v>1797</v>
      </c>
    </row>
    <row r="118" s="311" customFormat="true" ht="12.75" hidden="false" customHeight="false" outlineLevel="0" collapsed="false">
      <c r="B118" s="3"/>
      <c r="D118" s="253"/>
      <c r="E118" s="253"/>
      <c r="F118" s="253"/>
      <c r="H118" s="253"/>
      <c r="I118" s="253"/>
      <c r="J118" s="352"/>
      <c r="K118" s="346"/>
      <c r="L118" s="344"/>
      <c r="M118" s="252"/>
      <c r="N118" s="252"/>
      <c r="O118" s="346"/>
      <c r="P118" s="352"/>
      <c r="Q118" s="253"/>
      <c r="R118" s="352"/>
      <c r="S118" s="346"/>
      <c r="T118" s="344"/>
      <c r="U118" s="252"/>
      <c r="V118" s="252"/>
      <c r="W118" s="346"/>
      <c r="X118" s="352"/>
      <c r="Y118" s="253"/>
      <c r="Z118" s="352"/>
      <c r="AA118" s="346" t="n">
        <f aca="false">AA117+4</f>
        <v>8911072</v>
      </c>
      <c r="AB118" s="352" t="n">
        <v>20</v>
      </c>
      <c r="AC118" s="253" t="str">
        <f aca="false">DEC2HEX(AA118)</f>
        <v>87F8E0</v>
      </c>
      <c r="AD118" s="352" t="str">
        <f aca="false">"000003E7"</f>
        <v>000003E7</v>
      </c>
      <c r="AE118" s="346" t="n">
        <f aca="false">AE117+4</f>
        <v>8911096</v>
      </c>
      <c r="AF118" s="344" t="n">
        <v>20</v>
      </c>
      <c r="AG118" s="252" t="str">
        <f aca="false">DEC2HEX(AE118)</f>
        <v>87F8F8</v>
      </c>
      <c r="AH118" s="252" t="str">
        <f aca="false">"000003E7"</f>
        <v>000003E7</v>
      </c>
      <c r="AI118" s="346" t="n">
        <f aca="false">AI117+4</f>
        <v>8911120</v>
      </c>
      <c r="AJ118" s="352" t="n">
        <v>20</v>
      </c>
      <c r="AK118" s="253" t="str">
        <f aca="false">DEC2HEX(AI118)</f>
        <v>87F910</v>
      </c>
      <c r="AL118" s="352" t="str">
        <f aca="false">"000003E7"</f>
        <v>000003E7</v>
      </c>
      <c r="AM118" s="346" t="n">
        <f aca="false">AM117+4</f>
        <v>8911144</v>
      </c>
      <c r="AN118" s="344" t="n">
        <v>20</v>
      </c>
      <c r="AO118" s="252" t="str">
        <f aca="false">DEC2HEX(AM118)</f>
        <v>87F928</v>
      </c>
      <c r="AP118" s="252" t="str">
        <f aca="false">"000003E7"</f>
        <v>000003E7</v>
      </c>
      <c r="AQ118" s="346" t="n">
        <f aca="false">AQ117+4</f>
        <v>8911168</v>
      </c>
      <c r="AR118" s="352" t="n">
        <v>20</v>
      </c>
      <c r="AS118" s="253" t="str">
        <f aca="false">DEC2HEX(AQ118)</f>
        <v>87F940</v>
      </c>
      <c r="AT118" s="352" t="str">
        <f aca="false">"000003E7"</f>
        <v>000003E7</v>
      </c>
      <c r="AU118" s="252" t="s">
        <v>1905</v>
      </c>
      <c r="AV118" s="252" t="s">
        <v>1799</v>
      </c>
    </row>
    <row r="119" customFormat="false" ht="12.75" hidden="false" customHeight="false" outlineLevel="0" collapsed="false">
      <c r="A119" s="0" t="s">
        <v>1772</v>
      </c>
      <c r="B119" s="1" t="n">
        <f aca="false">B117+1</f>
        <v>55</v>
      </c>
      <c r="C119" s="0" t="n">
        <f aca="false">C117+428</f>
        <v>8911432</v>
      </c>
      <c r="D119" s="37" t="n">
        <v>20</v>
      </c>
      <c r="E119" s="37" t="str">
        <f aca="false">DEC2HEX(C119)</f>
        <v>87FA48</v>
      </c>
      <c r="F119" s="37" t="s">
        <v>1795</v>
      </c>
      <c r="G119" s="32" t="n">
        <f aca="false">G117+428</f>
        <v>8911452</v>
      </c>
      <c r="H119" s="37" t="n">
        <v>20</v>
      </c>
      <c r="I119" s="37" t="str">
        <f aca="false">DEC2HEX(G119)</f>
        <v>87FA5C</v>
      </c>
      <c r="J119" s="351" t="str">
        <f aca="false">"000003E7"</f>
        <v>000003E7</v>
      </c>
      <c r="K119" s="348" t="n">
        <f aca="false">K117+428</f>
        <v>8911448</v>
      </c>
      <c r="L119" s="342" t="n">
        <v>20</v>
      </c>
      <c r="M119" s="35" t="str">
        <f aca="false">DEC2HEX(K119)</f>
        <v>87FA58</v>
      </c>
      <c r="N119" s="35" t="str">
        <f aca="false">"000003E7"</f>
        <v>000003E7</v>
      </c>
      <c r="O119" s="348" t="n">
        <f aca="false">O117+428</f>
        <v>8911476</v>
      </c>
      <c r="P119" s="351" t="n">
        <v>20</v>
      </c>
      <c r="Q119" s="37" t="str">
        <f aca="false">DEC2HEX(O119)</f>
        <v>87FA74</v>
      </c>
      <c r="R119" s="351" t="str">
        <f aca="false">"000003E7"</f>
        <v>000003E7</v>
      </c>
      <c r="S119" s="348" t="n">
        <f aca="false">S117+428</f>
        <v>8911472</v>
      </c>
      <c r="T119" s="342" t="n">
        <v>20</v>
      </c>
      <c r="U119" s="35" t="str">
        <f aca="false">DEC2HEX(S119)</f>
        <v>87FA70</v>
      </c>
      <c r="V119" s="35" t="str">
        <f aca="false">"000003E7"</f>
        <v>000003E7</v>
      </c>
      <c r="W119" s="348" t="n">
        <f aca="false">W117+428</f>
        <v>8911416</v>
      </c>
      <c r="X119" s="351" t="n">
        <v>20</v>
      </c>
      <c r="Y119" s="37" t="str">
        <f aca="false">DEC2HEX(W119)</f>
        <v>87FA38</v>
      </c>
      <c r="Z119" s="351" t="str">
        <f aca="false">"0000FFFF"</f>
        <v>0000FFFF</v>
      </c>
      <c r="AA119" s="348" t="n">
        <f aca="false">AA117+428</f>
        <v>8911496</v>
      </c>
      <c r="AB119" s="351" t="n">
        <v>20</v>
      </c>
      <c r="AC119" s="37" t="str">
        <f aca="false">DEC2HEX(AA119)</f>
        <v>87FA88</v>
      </c>
      <c r="AD119" s="351" t="str">
        <f aca="false">"000003E7"</f>
        <v>000003E7</v>
      </c>
      <c r="AE119" s="348" t="n">
        <f aca="false">AE117+428</f>
        <v>8911520</v>
      </c>
      <c r="AF119" s="342" t="n">
        <v>20</v>
      </c>
      <c r="AG119" s="35" t="str">
        <f aca="false">DEC2HEX(AE119)</f>
        <v>87FAA0</v>
      </c>
      <c r="AH119" s="35" t="str">
        <f aca="false">"000003E7"</f>
        <v>000003E7</v>
      </c>
      <c r="AI119" s="348" t="n">
        <f aca="false">AI117+428</f>
        <v>8911544</v>
      </c>
      <c r="AJ119" s="351" t="n">
        <v>20</v>
      </c>
      <c r="AK119" s="37" t="str">
        <f aca="false">DEC2HEX(AI119)</f>
        <v>87FAB8</v>
      </c>
      <c r="AL119" s="351" t="str">
        <f aca="false">"000003E7"</f>
        <v>000003E7</v>
      </c>
      <c r="AM119" s="348" t="n">
        <f aca="false">AM117+428</f>
        <v>8911568</v>
      </c>
      <c r="AN119" s="342" t="n">
        <v>20</v>
      </c>
      <c r="AO119" s="35" t="str">
        <f aca="false">DEC2HEX(AM119)</f>
        <v>87FAD0</v>
      </c>
      <c r="AP119" s="35" t="str">
        <f aca="false">"000003E7"</f>
        <v>000003E7</v>
      </c>
      <c r="AQ119" s="348" t="n">
        <f aca="false">AQ117+428</f>
        <v>8911592</v>
      </c>
      <c r="AR119" s="351" t="n">
        <v>20</v>
      </c>
      <c r="AS119" s="37" t="str">
        <f aca="false">DEC2HEX(AQ119)</f>
        <v>87FAE8</v>
      </c>
      <c r="AT119" s="351" t="str">
        <f aca="false">"000003E7"</f>
        <v>000003E7</v>
      </c>
      <c r="AU119" s="35" t="s">
        <v>1906</v>
      </c>
      <c r="AV119" s="35" t="s">
        <v>1797</v>
      </c>
    </row>
    <row r="120" customFormat="false" ht="12.75" hidden="false" customHeight="false" outlineLevel="0" collapsed="false">
      <c r="B120" s="1"/>
      <c r="D120" s="37"/>
      <c r="E120" s="37"/>
      <c r="F120" s="37"/>
      <c r="H120" s="37"/>
      <c r="I120" s="37"/>
      <c r="J120" s="351"/>
      <c r="L120" s="342"/>
      <c r="M120" s="35"/>
      <c r="N120" s="35"/>
      <c r="O120" s="348"/>
      <c r="P120" s="351"/>
      <c r="Q120" s="37"/>
      <c r="R120" s="351"/>
      <c r="S120" s="348"/>
      <c r="T120" s="342"/>
      <c r="U120" s="35"/>
      <c r="V120" s="35"/>
      <c r="W120" s="348"/>
      <c r="X120" s="351"/>
      <c r="Y120" s="37"/>
      <c r="Z120" s="351"/>
      <c r="AA120" s="348" t="n">
        <f aca="false">AA119+4</f>
        <v>8911500</v>
      </c>
      <c r="AB120" s="351" t="n">
        <v>20</v>
      </c>
      <c r="AC120" s="37" t="str">
        <f aca="false">DEC2HEX(AA120)</f>
        <v>87FA8C</v>
      </c>
      <c r="AD120" s="351" t="str">
        <f aca="false">"000003E7"</f>
        <v>000003E7</v>
      </c>
      <c r="AE120" s="348" t="n">
        <f aca="false">AE119+4</f>
        <v>8911524</v>
      </c>
      <c r="AF120" s="342" t="n">
        <v>20</v>
      </c>
      <c r="AG120" s="35" t="str">
        <f aca="false">DEC2HEX(AE120)</f>
        <v>87FAA4</v>
      </c>
      <c r="AH120" s="35" t="str">
        <f aca="false">"000003E7"</f>
        <v>000003E7</v>
      </c>
      <c r="AI120" s="348" t="n">
        <f aca="false">AI119+4</f>
        <v>8911548</v>
      </c>
      <c r="AJ120" s="351" t="n">
        <v>20</v>
      </c>
      <c r="AK120" s="37" t="str">
        <f aca="false">DEC2HEX(AI120)</f>
        <v>87FABC</v>
      </c>
      <c r="AL120" s="351" t="str">
        <f aca="false">"000003E7"</f>
        <v>000003E7</v>
      </c>
      <c r="AM120" s="348" t="n">
        <f aca="false">AM119+4</f>
        <v>8911572</v>
      </c>
      <c r="AN120" s="342" t="n">
        <v>20</v>
      </c>
      <c r="AO120" s="35" t="str">
        <f aca="false">DEC2HEX(AM120)</f>
        <v>87FAD4</v>
      </c>
      <c r="AP120" s="35" t="str">
        <f aca="false">"000003E7"</f>
        <v>000003E7</v>
      </c>
      <c r="AQ120" s="348" t="n">
        <f aca="false">AQ119+4</f>
        <v>8911596</v>
      </c>
      <c r="AR120" s="351" t="n">
        <v>20</v>
      </c>
      <c r="AS120" s="37" t="str">
        <f aca="false">DEC2HEX(AQ120)</f>
        <v>87FAEC</v>
      </c>
      <c r="AT120" s="351" t="str">
        <f aca="false">"000003E7"</f>
        <v>000003E7</v>
      </c>
      <c r="AU120" s="35" t="s">
        <v>1907</v>
      </c>
      <c r="AV120" s="35" t="s">
        <v>1799</v>
      </c>
    </row>
    <row r="121" s="311" customFormat="true" ht="12.75" hidden="false" customHeight="false" outlineLevel="0" collapsed="false">
      <c r="A121" s="311" t="s">
        <v>1772</v>
      </c>
      <c r="B121" s="3" t="n">
        <f aca="false">B119+1</f>
        <v>56</v>
      </c>
      <c r="C121" s="311" t="n">
        <f aca="false">C119+428</f>
        <v>8911860</v>
      </c>
      <c r="D121" s="253" t="n">
        <v>20</v>
      </c>
      <c r="E121" s="253" t="str">
        <f aca="false">DEC2HEX(C121)</f>
        <v>87FBF4</v>
      </c>
      <c r="F121" s="253" t="s">
        <v>1795</v>
      </c>
      <c r="G121" s="311" t="n">
        <f aca="false">G119+428</f>
        <v>8911880</v>
      </c>
      <c r="H121" s="253" t="n">
        <v>20</v>
      </c>
      <c r="I121" s="253" t="str">
        <f aca="false">DEC2HEX(G121)</f>
        <v>87FC08</v>
      </c>
      <c r="J121" s="352" t="str">
        <f aca="false">"000003E7"</f>
        <v>000003E7</v>
      </c>
      <c r="K121" s="346" t="n">
        <f aca="false">K119+428</f>
        <v>8911876</v>
      </c>
      <c r="L121" s="344" t="n">
        <v>20</v>
      </c>
      <c r="M121" s="252" t="str">
        <f aca="false">DEC2HEX(K121)</f>
        <v>87FC04</v>
      </c>
      <c r="N121" s="252" t="str">
        <f aca="false">"000003E7"</f>
        <v>000003E7</v>
      </c>
      <c r="O121" s="346" t="n">
        <f aca="false">O119+428</f>
        <v>8911904</v>
      </c>
      <c r="P121" s="352" t="n">
        <v>20</v>
      </c>
      <c r="Q121" s="253" t="str">
        <f aca="false">DEC2HEX(O121)</f>
        <v>87FC20</v>
      </c>
      <c r="R121" s="352" t="str">
        <f aca="false">"000003E7"</f>
        <v>000003E7</v>
      </c>
      <c r="S121" s="346" t="n">
        <f aca="false">S119+428</f>
        <v>8911900</v>
      </c>
      <c r="T121" s="344" t="n">
        <v>20</v>
      </c>
      <c r="U121" s="252" t="str">
        <f aca="false">DEC2HEX(S121)</f>
        <v>87FC1C</v>
      </c>
      <c r="V121" s="252" t="str">
        <f aca="false">"000003E7"</f>
        <v>000003E7</v>
      </c>
      <c r="W121" s="346" t="n">
        <f aca="false">W119+428</f>
        <v>8911844</v>
      </c>
      <c r="X121" s="352" t="n">
        <v>20</v>
      </c>
      <c r="Y121" s="253" t="str">
        <f aca="false">DEC2HEX(W121)</f>
        <v>87FBE4</v>
      </c>
      <c r="Z121" s="352" t="str">
        <f aca="false">"0000FFFF"</f>
        <v>0000FFFF</v>
      </c>
      <c r="AA121" s="346" t="n">
        <f aca="false">AA119+428</f>
        <v>8911924</v>
      </c>
      <c r="AB121" s="352" t="n">
        <v>20</v>
      </c>
      <c r="AC121" s="253" t="str">
        <f aca="false">DEC2HEX(AA121)</f>
        <v>87FC34</v>
      </c>
      <c r="AD121" s="352" t="str">
        <f aca="false">"000003E7"</f>
        <v>000003E7</v>
      </c>
      <c r="AE121" s="346" t="n">
        <f aca="false">AE119+428</f>
        <v>8911948</v>
      </c>
      <c r="AF121" s="344" t="n">
        <v>20</v>
      </c>
      <c r="AG121" s="252" t="str">
        <f aca="false">DEC2HEX(AE121)</f>
        <v>87FC4C</v>
      </c>
      <c r="AH121" s="252" t="str">
        <f aca="false">"000003E7"</f>
        <v>000003E7</v>
      </c>
      <c r="AI121" s="346" t="n">
        <f aca="false">AI119+428</f>
        <v>8911972</v>
      </c>
      <c r="AJ121" s="352" t="n">
        <v>20</v>
      </c>
      <c r="AK121" s="253" t="str">
        <f aca="false">DEC2HEX(AI121)</f>
        <v>87FC64</v>
      </c>
      <c r="AL121" s="352" t="str">
        <f aca="false">"000003E7"</f>
        <v>000003E7</v>
      </c>
      <c r="AM121" s="346" t="n">
        <f aca="false">AM119+428</f>
        <v>8911996</v>
      </c>
      <c r="AN121" s="344" t="n">
        <v>20</v>
      </c>
      <c r="AO121" s="252" t="str">
        <f aca="false">DEC2HEX(AM121)</f>
        <v>87FC7C</v>
      </c>
      <c r="AP121" s="252" t="str">
        <f aca="false">"000003E7"</f>
        <v>000003E7</v>
      </c>
      <c r="AQ121" s="346" t="n">
        <f aca="false">AQ119+428</f>
        <v>8912020</v>
      </c>
      <c r="AR121" s="352" t="n">
        <v>20</v>
      </c>
      <c r="AS121" s="253" t="str">
        <f aca="false">DEC2HEX(AQ121)</f>
        <v>87FC94</v>
      </c>
      <c r="AT121" s="352" t="str">
        <f aca="false">"000003E7"</f>
        <v>000003E7</v>
      </c>
      <c r="AU121" s="252" t="s">
        <v>1908</v>
      </c>
      <c r="AV121" s="252" t="s">
        <v>1797</v>
      </c>
    </row>
    <row r="122" s="311" customFormat="true" ht="12.75" hidden="false" customHeight="false" outlineLevel="0" collapsed="false">
      <c r="B122" s="3"/>
      <c r="D122" s="253"/>
      <c r="E122" s="253"/>
      <c r="F122" s="253"/>
      <c r="H122" s="253"/>
      <c r="I122" s="253"/>
      <c r="J122" s="352"/>
      <c r="K122" s="346"/>
      <c r="L122" s="344"/>
      <c r="M122" s="252"/>
      <c r="N122" s="252"/>
      <c r="O122" s="346"/>
      <c r="P122" s="352"/>
      <c r="Q122" s="253"/>
      <c r="R122" s="352"/>
      <c r="S122" s="346"/>
      <c r="T122" s="344"/>
      <c r="U122" s="252"/>
      <c r="V122" s="252"/>
      <c r="W122" s="346"/>
      <c r="X122" s="352"/>
      <c r="Y122" s="253"/>
      <c r="Z122" s="352"/>
      <c r="AA122" s="346" t="n">
        <f aca="false">AA121+4</f>
        <v>8911928</v>
      </c>
      <c r="AB122" s="352" t="n">
        <v>20</v>
      </c>
      <c r="AC122" s="253" t="str">
        <f aca="false">DEC2HEX(AA122)</f>
        <v>87FC38</v>
      </c>
      <c r="AD122" s="352" t="str">
        <f aca="false">"000003E7"</f>
        <v>000003E7</v>
      </c>
      <c r="AE122" s="346" t="n">
        <f aca="false">AE121+4</f>
        <v>8911952</v>
      </c>
      <c r="AF122" s="344" t="n">
        <v>20</v>
      </c>
      <c r="AG122" s="252" t="str">
        <f aca="false">DEC2HEX(AE122)</f>
        <v>87FC50</v>
      </c>
      <c r="AH122" s="252" t="str">
        <f aca="false">"000003E7"</f>
        <v>000003E7</v>
      </c>
      <c r="AI122" s="346" t="n">
        <f aca="false">AI121+4</f>
        <v>8911976</v>
      </c>
      <c r="AJ122" s="352" t="n">
        <v>20</v>
      </c>
      <c r="AK122" s="253" t="str">
        <f aca="false">DEC2HEX(AI122)</f>
        <v>87FC68</v>
      </c>
      <c r="AL122" s="352" t="str">
        <f aca="false">"000003E7"</f>
        <v>000003E7</v>
      </c>
      <c r="AM122" s="346" t="n">
        <f aca="false">AM121+4</f>
        <v>8912000</v>
      </c>
      <c r="AN122" s="344" t="n">
        <v>20</v>
      </c>
      <c r="AO122" s="252" t="str">
        <f aca="false">DEC2HEX(AM122)</f>
        <v>87FC80</v>
      </c>
      <c r="AP122" s="252" t="str">
        <f aca="false">"000003E7"</f>
        <v>000003E7</v>
      </c>
      <c r="AQ122" s="346" t="n">
        <f aca="false">AQ121+4</f>
        <v>8912024</v>
      </c>
      <c r="AR122" s="352" t="n">
        <v>20</v>
      </c>
      <c r="AS122" s="253" t="str">
        <f aca="false">DEC2HEX(AQ122)</f>
        <v>87FC98</v>
      </c>
      <c r="AT122" s="352" t="str">
        <f aca="false">"000003E7"</f>
        <v>000003E7</v>
      </c>
      <c r="AU122" s="252" t="s">
        <v>1909</v>
      </c>
      <c r="AV122" s="252" t="s">
        <v>1799</v>
      </c>
    </row>
    <row r="123" customFormat="false" ht="12.75" hidden="false" customHeight="false" outlineLevel="0" collapsed="false">
      <c r="A123" s="0" t="s">
        <v>1772</v>
      </c>
      <c r="B123" s="1" t="n">
        <f aca="false">B121+1</f>
        <v>57</v>
      </c>
      <c r="C123" s="0" t="n">
        <f aca="false">C121+428</f>
        <v>8912288</v>
      </c>
      <c r="D123" s="37" t="n">
        <v>20</v>
      </c>
      <c r="E123" s="37" t="str">
        <f aca="false">DEC2HEX(C123)</f>
        <v>87FDA0</v>
      </c>
      <c r="F123" s="37" t="s">
        <v>1795</v>
      </c>
      <c r="G123" s="32" t="n">
        <f aca="false">G121+428</f>
        <v>8912308</v>
      </c>
      <c r="H123" s="37" t="n">
        <v>20</v>
      </c>
      <c r="I123" s="37" t="str">
        <f aca="false">DEC2HEX(G123)</f>
        <v>87FDB4</v>
      </c>
      <c r="J123" s="351" t="str">
        <f aca="false">"000003E7"</f>
        <v>000003E7</v>
      </c>
      <c r="K123" s="348" t="n">
        <f aca="false">K121+428</f>
        <v>8912304</v>
      </c>
      <c r="L123" s="342" t="n">
        <v>20</v>
      </c>
      <c r="M123" s="35" t="str">
        <f aca="false">DEC2HEX(K123)</f>
        <v>87FDB0</v>
      </c>
      <c r="N123" s="35" t="str">
        <f aca="false">"000003E7"</f>
        <v>000003E7</v>
      </c>
      <c r="O123" s="348" t="n">
        <f aca="false">O121+428</f>
        <v>8912332</v>
      </c>
      <c r="P123" s="351" t="n">
        <v>20</v>
      </c>
      <c r="Q123" s="37" t="str">
        <f aca="false">DEC2HEX(O123)</f>
        <v>87FDCC</v>
      </c>
      <c r="R123" s="351" t="str">
        <f aca="false">"000003E7"</f>
        <v>000003E7</v>
      </c>
      <c r="S123" s="348" t="n">
        <f aca="false">S121+428</f>
        <v>8912328</v>
      </c>
      <c r="T123" s="342" t="n">
        <v>20</v>
      </c>
      <c r="U123" s="35" t="str">
        <f aca="false">DEC2HEX(S123)</f>
        <v>87FDC8</v>
      </c>
      <c r="V123" s="35" t="str">
        <f aca="false">"000003E7"</f>
        <v>000003E7</v>
      </c>
      <c r="W123" s="348" t="n">
        <f aca="false">W121+428</f>
        <v>8912272</v>
      </c>
      <c r="X123" s="351" t="n">
        <v>20</v>
      </c>
      <c r="Y123" s="37" t="str">
        <f aca="false">DEC2HEX(W123)</f>
        <v>87FD90</v>
      </c>
      <c r="Z123" s="351" t="str">
        <f aca="false">"0000FFFF"</f>
        <v>0000FFFF</v>
      </c>
      <c r="AA123" s="348" t="n">
        <f aca="false">AA121+428</f>
        <v>8912352</v>
      </c>
      <c r="AB123" s="351" t="n">
        <v>20</v>
      </c>
      <c r="AC123" s="37" t="str">
        <f aca="false">DEC2HEX(AA123)</f>
        <v>87FDE0</v>
      </c>
      <c r="AD123" s="351" t="str">
        <f aca="false">"000003E7"</f>
        <v>000003E7</v>
      </c>
      <c r="AE123" s="348" t="n">
        <f aca="false">AE121+428</f>
        <v>8912376</v>
      </c>
      <c r="AF123" s="342" t="n">
        <v>20</v>
      </c>
      <c r="AG123" s="35" t="str">
        <f aca="false">DEC2HEX(AE123)</f>
        <v>87FDF8</v>
      </c>
      <c r="AH123" s="35" t="str">
        <f aca="false">"000003E7"</f>
        <v>000003E7</v>
      </c>
      <c r="AI123" s="348" t="n">
        <f aca="false">AI121+428</f>
        <v>8912400</v>
      </c>
      <c r="AJ123" s="351" t="n">
        <v>20</v>
      </c>
      <c r="AK123" s="37" t="str">
        <f aca="false">DEC2HEX(AI123)</f>
        <v>87FE10</v>
      </c>
      <c r="AL123" s="351" t="str">
        <f aca="false">"000003E7"</f>
        <v>000003E7</v>
      </c>
      <c r="AM123" s="348" t="n">
        <f aca="false">AM121+428</f>
        <v>8912424</v>
      </c>
      <c r="AN123" s="342" t="n">
        <v>20</v>
      </c>
      <c r="AO123" s="35" t="str">
        <f aca="false">DEC2HEX(AM123)</f>
        <v>87FE28</v>
      </c>
      <c r="AP123" s="35" t="str">
        <f aca="false">"000003E7"</f>
        <v>000003E7</v>
      </c>
      <c r="AQ123" s="348" t="n">
        <f aca="false">AQ121+428</f>
        <v>8912448</v>
      </c>
      <c r="AR123" s="351" t="n">
        <v>20</v>
      </c>
      <c r="AS123" s="37" t="str">
        <f aca="false">DEC2HEX(AQ123)</f>
        <v>87FE40</v>
      </c>
      <c r="AT123" s="351" t="str">
        <f aca="false">"000003E7"</f>
        <v>000003E7</v>
      </c>
      <c r="AU123" s="35" t="s">
        <v>1910</v>
      </c>
      <c r="AV123" s="35" t="s">
        <v>1797</v>
      </c>
    </row>
    <row r="124" customFormat="false" ht="12.75" hidden="false" customHeight="false" outlineLevel="0" collapsed="false">
      <c r="B124" s="1"/>
      <c r="D124" s="37"/>
      <c r="E124" s="37"/>
      <c r="F124" s="37"/>
      <c r="H124" s="37"/>
      <c r="I124" s="37"/>
      <c r="J124" s="351"/>
      <c r="L124" s="342"/>
      <c r="M124" s="35"/>
      <c r="N124" s="35"/>
      <c r="O124" s="348"/>
      <c r="P124" s="351"/>
      <c r="Q124" s="37"/>
      <c r="R124" s="351"/>
      <c r="S124" s="348"/>
      <c r="T124" s="342"/>
      <c r="U124" s="35"/>
      <c r="V124" s="35"/>
      <c r="W124" s="348"/>
      <c r="X124" s="351"/>
      <c r="Y124" s="37"/>
      <c r="Z124" s="351"/>
      <c r="AA124" s="348" t="n">
        <f aca="false">AA123+4</f>
        <v>8912356</v>
      </c>
      <c r="AB124" s="351" t="n">
        <v>20</v>
      </c>
      <c r="AC124" s="37" t="str">
        <f aca="false">DEC2HEX(AA124)</f>
        <v>87FDE4</v>
      </c>
      <c r="AD124" s="351" t="str">
        <f aca="false">"000003E7"</f>
        <v>000003E7</v>
      </c>
      <c r="AE124" s="348" t="n">
        <f aca="false">AE123+4</f>
        <v>8912380</v>
      </c>
      <c r="AF124" s="342" t="n">
        <v>20</v>
      </c>
      <c r="AG124" s="35" t="str">
        <f aca="false">DEC2HEX(AE124)</f>
        <v>87FDFC</v>
      </c>
      <c r="AH124" s="35" t="str">
        <f aca="false">"000003E7"</f>
        <v>000003E7</v>
      </c>
      <c r="AI124" s="348" t="n">
        <f aca="false">AI123+4</f>
        <v>8912404</v>
      </c>
      <c r="AJ124" s="351" t="n">
        <v>20</v>
      </c>
      <c r="AK124" s="37" t="str">
        <f aca="false">DEC2HEX(AI124)</f>
        <v>87FE14</v>
      </c>
      <c r="AL124" s="351" t="str">
        <f aca="false">"000003E7"</f>
        <v>000003E7</v>
      </c>
      <c r="AM124" s="348" t="n">
        <f aca="false">AM123+4</f>
        <v>8912428</v>
      </c>
      <c r="AN124" s="342" t="n">
        <v>20</v>
      </c>
      <c r="AO124" s="35" t="str">
        <f aca="false">DEC2HEX(AM124)</f>
        <v>87FE2C</v>
      </c>
      <c r="AP124" s="35" t="str">
        <f aca="false">"000003E7"</f>
        <v>000003E7</v>
      </c>
      <c r="AQ124" s="348" t="n">
        <f aca="false">AQ123+4</f>
        <v>8912452</v>
      </c>
      <c r="AR124" s="351" t="n">
        <v>20</v>
      </c>
      <c r="AS124" s="37" t="str">
        <f aca="false">DEC2HEX(AQ124)</f>
        <v>87FE44</v>
      </c>
      <c r="AT124" s="351" t="str">
        <f aca="false">"000003E7"</f>
        <v>000003E7</v>
      </c>
      <c r="AU124" s="35" t="s">
        <v>1911</v>
      </c>
      <c r="AV124" s="35" t="s">
        <v>1799</v>
      </c>
    </row>
    <row r="125" s="311" customFormat="true" ht="12.75" hidden="false" customHeight="false" outlineLevel="0" collapsed="false">
      <c r="A125" s="311" t="s">
        <v>1772</v>
      </c>
      <c r="B125" s="3" t="n">
        <f aca="false">B123+1</f>
        <v>58</v>
      </c>
      <c r="C125" s="311" t="n">
        <f aca="false">C123+428</f>
        <v>8912716</v>
      </c>
      <c r="D125" s="253" t="n">
        <v>20</v>
      </c>
      <c r="E125" s="253" t="str">
        <f aca="false">DEC2HEX(C125)</f>
        <v>87FF4C</v>
      </c>
      <c r="F125" s="253" t="s">
        <v>1795</v>
      </c>
      <c r="G125" s="311" t="n">
        <f aca="false">G123+428</f>
        <v>8912736</v>
      </c>
      <c r="H125" s="253" t="n">
        <v>20</v>
      </c>
      <c r="I125" s="253" t="str">
        <f aca="false">DEC2HEX(G125)</f>
        <v>87FF60</v>
      </c>
      <c r="J125" s="352" t="str">
        <f aca="false">"000003E7"</f>
        <v>000003E7</v>
      </c>
      <c r="K125" s="346" t="n">
        <f aca="false">K123+428</f>
        <v>8912732</v>
      </c>
      <c r="L125" s="344" t="n">
        <v>20</v>
      </c>
      <c r="M125" s="252" t="str">
        <f aca="false">DEC2HEX(K125)</f>
        <v>87FF5C</v>
      </c>
      <c r="N125" s="252" t="str">
        <f aca="false">"000003E7"</f>
        <v>000003E7</v>
      </c>
      <c r="O125" s="346" t="n">
        <f aca="false">O123+428</f>
        <v>8912760</v>
      </c>
      <c r="P125" s="352" t="n">
        <v>20</v>
      </c>
      <c r="Q125" s="253" t="str">
        <f aca="false">DEC2HEX(O125)</f>
        <v>87FF78</v>
      </c>
      <c r="R125" s="352" t="str">
        <f aca="false">"000003E7"</f>
        <v>000003E7</v>
      </c>
      <c r="S125" s="346" t="n">
        <f aca="false">S123+428</f>
        <v>8912756</v>
      </c>
      <c r="T125" s="344" t="n">
        <v>20</v>
      </c>
      <c r="U125" s="252" t="str">
        <f aca="false">DEC2HEX(S125)</f>
        <v>87FF74</v>
      </c>
      <c r="V125" s="252" t="str">
        <f aca="false">"000003E7"</f>
        <v>000003E7</v>
      </c>
      <c r="W125" s="346" t="n">
        <f aca="false">W123+428</f>
        <v>8912700</v>
      </c>
      <c r="X125" s="352" t="n">
        <v>20</v>
      </c>
      <c r="Y125" s="253" t="str">
        <f aca="false">DEC2HEX(W125)</f>
        <v>87FF3C</v>
      </c>
      <c r="Z125" s="352" t="str">
        <f aca="false">"0000FFFF"</f>
        <v>0000FFFF</v>
      </c>
      <c r="AA125" s="346" t="n">
        <f aca="false">AA123+428</f>
        <v>8912780</v>
      </c>
      <c r="AB125" s="352" t="n">
        <v>20</v>
      </c>
      <c r="AC125" s="253" t="str">
        <f aca="false">DEC2HEX(AA125)</f>
        <v>87FF8C</v>
      </c>
      <c r="AD125" s="352" t="str">
        <f aca="false">"000003E7"</f>
        <v>000003E7</v>
      </c>
      <c r="AE125" s="346" t="n">
        <f aca="false">AE123+428</f>
        <v>8912804</v>
      </c>
      <c r="AF125" s="344" t="n">
        <v>20</v>
      </c>
      <c r="AG125" s="252" t="str">
        <f aca="false">DEC2HEX(AE125)</f>
        <v>87FFA4</v>
      </c>
      <c r="AH125" s="252" t="str">
        <f aca="false">"000003E7"</f>
        <v>000003E7</v>
      </c>
      <c r="AI125" s="346" t="n">
        <f aca="false">AI123+428</f>
        <v>8912828</v>
      </c>
      <c r="AJ125" s="352" t="n">
        <v>20</v>
      </c>
      <c r="AK125" s="253" t="str">
        <f aca="false">DEC2HEX(AI125)</f>
        <v>87FFBC</v>
      </c>
      <c r="AL125" s="352" t="str">
        <f aca="false">"000003E7"</f>
        <v>000003E7</v>
      </c>
      <c r="AM125" s="346" t="n">
        <f aca="false">AM123+428</f>
        <v>8912852</v>
      </c>
      <c r="AN125" s="344" t="n">
        <v>20</v>
      </c>
      <c r="AO125" s="252" t="str">
        <f aca="false">DEC2HEX(AM125)</f>
        <v>87FFD4</v>
      </c>
      <c r="AP125" s="252" t="str">
        <f aca="false">"000003E7"</f>
        <v>000003E7</v>
      </c>
      <c r="AQ125" s="346" t="n">
        <f aca="false">AQ123+428</f>
        <v>8912876</v>
      </c>
      <c r="AR125" s="352" t="n">
        <v>20</v>
      </c>
      <c r="AS125" s="253" t="str">
        <f aca="false">DEC2HEX(AQ125)</f>
        <v>87FFEC</v>
      </c>
      <c r="AT125" s="352" t="str">
        <f aca="false">"000003E7"</f>
        <v>000003E7</v>
      </c>
      <c r="AU125" s="252" t="s">
        <v>1912</v>
      </c>
      <c r="AV125" s="252" t="s">
        <v>1797</v>
      </c>
    </row>
    <row r="126" s="311" customFormat="true" ht="12.75" hidden="false" customHeight="false" outlineLevel="0" collapsed="false">
      <c r="B126" s="3"/>
      <c r="D126" s="253"/>
      <c r="E126" s="253"/>
      <c r="F126" s="253"/>
      <c r="H126" s="253"/>
      <c r="I126" s="253"/>
      <c r="J126" s="352"/>
      <c r="K126" s="346"/>
      <c r="L126" s="344"/>
      <c r="M126" s="252"/>
      <c r="N126" s="252"/>
      <c r="O126" s="346"/>
      <c r="P126" s="352"/>
      <c r="Q126" s="253"/>
      <c r="R126" s="352"/>
      <c r="S126" s="346"/>
      <c r="T126" s="344"/>
      <c r="U126" s="252"/>
      <c r="V126" s="252"/>
      <c r="W126" s="346"/>
      <c r="X126" s="352"/>
      <c r="Y126" s="253"/>
      <c r="Z126" s="352"/>
      <c r="AA126" s="346" t="n">
        <f aca="false">AA125+4</f>
        <v>8912784</v>
      </c>
      <c r="AB126" s="352" t="n">
        <v>20</v>
      </c>
      <c r="AC126" s="253" t="str">
        <f aca="false">DEC2HEX(AA126)</f>
        <v>87FF90</v>
      </c>
      <c r="AD126" s="352" t="str">
        <f aca="false">"000003E7"</f>
        <v>000003E7</v>
      </c>
      <c r="AE126" s="346" t="n">
        <f aca="false">AE125+4</f>
        <v>8912808</v>
      </c>
      <c r="AF126" s="344" t="n">
        <v>20</v>
      </c>
      <c r="AG126" s="252" t="str">
        <f aca="false">DEC2HEX(AE126)</f>
        <v>87FFA8</v>
      </c>
      <c r="AH126" s="252" t="str">
        <f aca="false">"000003E7"</f>
        <v>000003E7</v>
      </c>
      <c r="AI126" s="346" t="n">
        <f aca="false">AI125+4</f>
        <v>8912832</v>
      </c>
      <c r="AJ126" s="352" t="n">
        <v>20</v>
      </c>
      <c r="AK126" s="253" t="str">
        <f aca="false">DEC2HEX(AI126)</f>
        <v>87FFC0</v>
      </c>
      <c r="AL126" s="352" t="str">
        <f aca="false">"000003E7"</f>
        <v>000003E7</v>
      </c>
      <c r="AM126" s="346" t="n">
        <f aca="false">AM125+4</f>
        <v>8912856</v>
      </c>
      <c r="AN126" s="344" t="n">
        <v>20</v>
      </c>
      <c r="AO126" s="252" t="str">
        <f aca="false">DEC2HEX(AM126)</f>
        <v>87FFD8</v>
      </c>
      <c r="AP126" s="252" t="str">
        <f aca="false">"000003E7"</f>
        <v>000003E7</v>
      </c>
      <c r="AQ126" s="346" t="n">
        <f aca="false">AQ125+4</f>
        <v>8912880</v>
      </c>
      <c r="AR126" s="352" t="n">
        <v>20</v>
      </c>
      <c r="AS126" s="253" t="str">
        <f aca="false">DEC2HEX(AQ126)</f>
        <v>87FFF0</v>
      </c>
      <c r="AT126" s="352" t="str">
        <f aca="false">"000003E7"</f>
        <v>000003E7</v>
      </c>
      <c r="AU126" s="252" t="s">
        <v>1913</v>
      </c>
      <c r="AV126" s="252" t="s">
        <v>1799</v>
      </c>
    </row>
    <row r="127" customFormat="false" ht="12.75" hidden="false" customHeight="false" outlineLevel="0" collapsed="false">
      <c r="A127" s="0" t="s">
        <v>1772</v>
      </c>
      <c r="B127" s="1" t="n">
        <f aca="false">B125+1</f>
        <v>59</v>
      </c>
      <c r="C127" s="0" t="n">
        <f aca="false">C125+428</f>
        <v>8913144</v>
      </c>
      <c r="D127" s="37" t="n">
        <v>20</v>
      </c>
      <c r="E127" s="37" t="str">
        <f aca="false">DEC2HEX(C127)</f>
        <v>8800F8</v>
      </c>
      <c r="F127" s="37" t="s">
        <v>1795</v>
      </c>
      <c r="G127" s="32" t="n">
        <f aca="false">G125+428</f>
        <v>8913164</v>
      </c>
      <c r="H127" s="37" t="n">
        <v>20</v>
      </c>
      <c r="I127" s="37" t="str">
        <f aca="false">DEC2HEX(G127)</f>
        <v>88010C</v>
      </c>
      <c r="J127" s="351" t="str">
        <f aca="false">"000003E7"</f>
        <v>000003E7</v>
      </c>
      <c r="K127" s="348" t="n">
        <f aca="false">K125+428</f>
        <v>8913160</v>
      </c>
      <c r="L127" s="342" t="n">
        <v>20</v>
      </c>
      <c r="M127" s="35" t="str">
        <f aca="false">DEC2HEX(K127)</f>
        <v>880108</v>
      </c>
      <c r="N127" s="35" t="str">
        <f aca="false">"000003E7"</f>
        <v>000003E7</v>
      </c>
      <c r="O127" s="348" t="n">
        <f aca="false">O125+428</f>
        <v>8913188</v>
      </c>
      <c r="P127" s="351" t="n">
        <v>20</v>
      </c>
      <c r="Q127" s="37" t="str">
        <f aca="false">DEC2HEX(O127)</f>
        <v>880124</v>
      </c>
      <c r="R127" s="351" t="str">
        <f aca="false">"000003E7"</f>
        <v>000003E7</v>
      </c>
      <c r="S127" s="348" t="n">
        <f aca="false">S125+428</f>
        <v>8913184</v>
      </c>
      <c r="T127" s="342" t="n">
        <v>20</v>
      </c>
      <c r="U127" s="35" t="str">
        <f aca="false">DEC2HEX(S127)</f>
        <v>880120</v>
      </c>
      <c r="V127" s="35" t="str">
        <f aca="false">"000003E7"</f>
        <v>000003E7</v>
      </c>
      <c r="W127" s="348" t="n">
        <f aca="false">W125+428</f>
        <v>8913128</v>
      </c>
      <c r="X127" s="351" t="n">
        <v>20</v>
      </c>
      <c r="Y127" s="37" t="str">
        <f aca="false">DEC2HEX(W127)</f>
        <v>8800E8</v>
      </c>
      <c r="Z127" s="351" t="str">
        <f aca="false">"0000FFFF"</f>
        <v>0000FFFF</v>
      </c>
      <c r="AA127" s="348" t="n">
        <f aca="false">AA125+428</f>
        <v>8913208</v>
      </c>
      <c r="AB127" s="351" t="n">
        <v>20</v>
      </c>
      <c r="AC127" s="37" t="str">
        <f aca="false">DEC2HEX(AA127)</f>
        <v>880138</v>
      </c>
      <c r="AD127" s="351" t="str">
        <f aca="false">"000003E7"</f>
        <v>000003E7</v>
      </c>
      <c r="AE127" s="348" t="n">
        <f aca="false">AE125+428</f>
        <v>8913232</v>
      </c>
      <c r="AF127" s="342" t="n">
        <v>20</v>
      </c>
      <c r="AG127" s="35" t="str">
        <f aca="false">DEC2HEX(AE127)</f>
        <v>880150</v>
      </c>
      <c r="AH127" s="35" t="str">
        <f aca="false">"000003E7"</f>
        <v>000003E7</v>
      </c>
      <c r="AI127" s="348" t="n">
        <f aca="false">AI125+428</f>
        <v>8913256</v>
      </c>
      <c r="AJ127" s="351" t="n">
        <v>20</v>
      </c>
      <c r="AK127" s="37" t="str">
        <f aca="false">DEC2HEX(AI127)</f>
        <v>880168</v>
      </c>
      <c r="AL127" s="351" t="str">
        <f aca="false">"000003E7"</f>
        <v>000003E7</v>
      </c>
      <c r="AM127" s="348" t="n">
        <f aca="false">AM125+428</f>
        <v>8913280</v>
      </c>
      <c r="AN127" s="342" t="n">
        <v>20</v>
      </c>
      <c r="AO127" s="35" t="str">
        <f aca="false">DEC2HEX(AM127)</f>
        <v>880180</v>
      </c>
      <c r="AP127" s="35" t="str">
        <f aca="false">"000003E7"</f>
        <v>000003E7</v>
      </c>
      <c r="AQ127" s="348" t="n">
        <f aca="false">AQ125+428</f>
        <v>8913304</v>
      </c>
      <c r="AR127" s="351" t="n">
        <v>20</v>
      </c>
      <c r="AS127" s="37" t="str">
        <f aca="false">DEC2HEX(AQ127)</f>
        <v>880198</v>
      </c>
      <c r="AT127" s="351" t="str">
        <f aca="false">"000003E7"</f>
        <v>000003E7</v>
      </c>
      <c r="AU127" s="35" t="s">
        <v>1914</v>
      </c>
      <c r="AV127" s="35" t="s">
        <v>1797</v>
      </c>
    </row>
    <row r="128" customFormat="false" ht="12.75" hidden="false" customHeight="false" outlineLevel="0" collapsed="false">
      <c r="B128" s="1"/>
      <c r="D128" s="37"/>
      <c r="E128" s="37"/>
      <c r="F128" s="37"/>
      <c r="H128" s="37"/>
      <c r="I128" s="37"/>
      <c r="J128" s="351"/>
      <c r="L128" s="342"/>
      <c r="M128" s="35"/>
      <c r="N128" s="35"/>
      <c r="O128" s="348"/>
      <c r="P128" s="351"/>
      <c r="Q128" s="37"/>
      <c r="R128" s="351"/>
      <c r="S128" s="348"/>
      <c r="T128" s="342"/>
      <c r="U128" s="35"/>
      <c r="V128" s="35"/>
      <c r="W128" s="348"/>
      <c r="X128" s="351"/>
      <c r="Y128" s="37"/>
      <c r="Z128" s="351"/>
      <c r="AA128" s="348" t="n">
        <f aca="false">AA127+4</f>
        <v>8913212</v>
      </c>
      <c r="AB128" s="351" t="n">
        <v>20</v>
      </c>
      <c r="AC128" s="37" t="str">
        <f aca="false">DEC2HEX(AA128)</f>
        <v>88013C</v>
      </c>
      <c r="AD128" s="351" t="str">
        <f aca="false">"000003E7"</f>
        <v>000003E7</v>
      </c>
      <c r="AE128" s="348" t="n">
        <f aca="false">AE127+4</f>
        <v>8913236</v>
      </c>
      <c r="AF128" s="342" t="n">
        <v>20</v>
      </c>
      <c r="AG128" s="35" t="str">
        <f aca="false">DEC2HEX(AE128)</f>
        <v>880154</v>
      </c>
      <c r="AH128" s="35" t="str">
        <f aca="false">"000003E7"</f>
        <v>000003E7</v>
      </c>
      <c r="AI128" s="348" t="n">
        <f aca="false">AI127+4</f>
        <v>8913260</v>
      </c>
      <c r="AJ128" s="351" t="n">
        <v>20</v>
      </c>
      <c r="AK128" s="37" t="str">
        <f aca="false">DEC2HEX(AI128)</f>
        <v>88016C</v>
      </c>
      <c r="AL128" s="351" t="str">
        <f aca="false">"000003E7"</f>
        <v>000003E7</v>
      </c>
      <c r="AM128" s="348" t="n">
        <f aca="false">AM127+4</f>
        <v>8913284</v>
      </c>
      <c r="AN128" s="342" t="n">
        <v>20</v>
      </c>
      <c r="AO128" s="35" t="str">
        <f aca="false">DEC2HEX(AM128)</f>
        <v>880184</v>
      </c>
      <c r="AP128" s="35" t="str">
        <f aca="false">"000003E7"</f>
        <v>000003E7</v>
      </c>
      <c r="AQ128" s="348" t="n">
        <f aca="false">AQ127+4</f>
        <v>8913308</v>
      </c>
      <c r="AR128" s="351" t="n">
        <v>20</v>
      </c>
      <c r="AS128" s="37" t="str">
        <f aca="false">DEC2HEX(AQ128)</f>
        <v>88019C</v>
      </c>
      <c r="AT128" s="351" t="str">
        <f aca="false">"000003E7"</f>
        <v>000003E7</v>
      </c>
      <c r="AU128" s="35" t="s">
        <v>1915</v>
      </c>
      <c r="AV128" s="35" t="s">
        <v>1799</v>
      </c>
    </row>
    <row r="129" s="311" customFormat="true" ht="12.75" hidden="false" customHeight="false" outlineLevel="0" collapsed="false">
      <c r="A129" s="311" t="s">
        <v>1772</v>
      </c>
      <c r="B129" s="3" t="n">
        <f aca="false">B127+1</f>
        <v>60</v>
      </c>
      <c r="C129" s="311" t="n">
        <f aca="false">C127+428</f>
        <v>8913572</v>
      </c>
      <c r="D129" s="253" t="n">
        <v>20</v>
      </c>
      <c r="E129" s="253" t="str">
        <f aca="false">DEC2HEX(C129)</f>
        <v>8802A4</v>
      </c>
      <c r="F129" s="253" t="s">
        <v>1795</v>
      </c>
      <c r="G129" s="311" t="n">
        <f aca="false">G127+428</f>
        <v>8913592</v>
      </c>
      <c r="H129" s="253" t="n">
        <v>20</v>
      </c>
      <c r="I129" s="253" t="str">
        <f aca="false">DEC2HEX(G129)</f>
        <v>8802B8</v>
      </c>
      <c r="J129" s="352" t="str">
        <f aca="false">"000003E7"</f>
        <v>000003E7</v>
      </c>
      <c r="K129" s="346" t="n">
        <f aca="false">K127+428</f>
        <v>8913588</v>
      </c>
      <c r="L129" s="344" t="n">
        <v>20</v>
      </c>
      <c r="M129" s="252" t="str">
        <f aca="false">DEC2HEX(K129)</f>
        <v>8802B4</v>
      </c>
      <c r="N129" s="252" t="str">
        <f aca="false">"000003E7"</f>
        <v>000003E7</v>
      </c>
      <c r="O129" s="346" t="n">
        <f aca="false">O127+428</f>
        <v>8913616</v>
      </c>
      <c r="P129" s="352" t="n">
        <v>20</v>
      </c>
      <c r="Q129" s="253" t="str">
        <f aca="false">DEC2HEX(O129)</f>
        <v>8802D0</v>
      </c>
      <c r="R129" s="352" t="str">
        <f aca="false">"000003E7"</f>
        <v>000003E7</v>
      </c>
      <c r="S129" s="346" t="n">
        <f aca="false">S127+428</f>
        <v>8913612</v>
      </c>
      <c r="T129" s="344" t="n">
        <v>20</v>
      </c>
      <c r="U129" s="252" t="str">
        <f aca="false">DEC2HEX(S129)</f>
        <v>8802CC</v>
      </c>
      <c r="V129" s="252" t="str">
        <f aca="false">"000003E7"</f>
        <v>000003E7</v>
      </c>
      <c r="W129" s="346" t="n">
        <f aca="false">W127+428</f>
        <v>8913556</v>
      </c>
      <c r="X129" s="352" t="n">
        <v>20</v>
      </c>
      <c r="Y129" s="253" t="str">
        <f aca="false">DEC2HEX(W129)</f>
        <v>880294</v>
      </c>
      <c r="Z129" s="352" t="str">
        <f aca="false">"0000FFFF"</f>
        <v>0000FFFF</v>
      </c>
      <c r="AA129" s="346" t="n">
        <f aca="false">AA127+428</f>
        <v>8913636</v>
      </c>
      <c r="AB129" s="352" t="n">
        <v>20</v>
      </c>
      <c r="AC129" s="253" t="str">
        <f aca="false">DEC2HEX(AA129)</f>
        <v>8802E4</v>
      </c>
      <c r="AD129" s="352" t="str">
        <f aca="false">"000003E7"</f>
        <v>000003E7</v>
      </c>
      <c r="AE129" s="346" t="n">
        <f aca="false">AE127+428</f>
        <v>8913660</v>
      </c>
      <c r="AF129" s="344" t="n">
        <v>20</v>
      </c>
      <c r="AG129" s="252" t="str">
        <f aca="false">DEC2HEX(AE129)</f>
        <v>8802FC</v>
      </c>
      <c r="AH129" s="252" t="str">
        <f aca="false">"000003E7"</f>
        <v>000003E7</v>
      </c>
      <c r="AI129" s="346" t="n">
        <f aca="false">AI127+428</f>
        <v>8913684</v>
      </c>
      <c r="AJ129" s="352" t="n">
        <v>20</v>
      </c>
      <c r="AK129" s="253" t="str">
        <f aca="false">DEC2HEX(AI129)</f>
        <v>880314</v>
      </c>
      <c r="AL129" s="352" t="str">
        <f aca="false">"000003E7"</f>
        <v>000003E7</v>
      </c>
      <c r="AM129" s="346" t="n">
        <f aca="false">AM127+428</f>
        <v>8913708</v>
      </c>
      <c r="AN129" s="344" t="n">
        <v>20</v>
      </c>
      <c r="AO129" s="252" t="str">
        <f aca="false">DEC2HEX(AM129)</f>
        <v>88032C</v>
      </c>
      <c r="AP129" s="252" t="str">
        <f aca="false">"000003E7"</f>
        <v>000003E7</v>
      </c>
      <c r="AQ129" s="346" t="n">
        <f aca="false">AQ127+428</f>
        <v>8913732</v>
      </c>
      <c r="AR129" s="352" t="n">
        <v>20</v>
      </c>
      <c r="AS129" s="253" t="str">
        <f aca="false">DEC2HEX(AQ129)</f>
        <v>880344</v>
      </c>
      <c r="AT129" s="352" t="str">
        <f aca="false">"000003E7"</f>
        <v>000003E7</v>
      </c>
      <c r="AU129" s="252" t="s">
        <v>1916</v>
      </c>
      <c r="AV129" s="252" t="s">
        <v>1797</v>
      </c>
    </row>
    <row r="130" s="311" customFormat="true" ht="12.75" hidden="false" customHeight="false" outlineLevel="0" collapsed="false">
      <c r="B130" s="3"/>
      <c r="D130" s="253"/>
      <c r="E130" s="253"/>
      <c r="F130" s="253"/>
      <c r="H130" s="253"/>
      <c r="I130" s="253"/>
      <c r="J130" s="352"/>
      <c r="K130" s="346"/>
      <c r="L130" s="344"/>
      <c r="M130" s="252"/>
      <c r="N130" s="252"/>
      <c r="O130" s="346"/>
      <c r="P130" s="352"/>
      <c r="Q130" s="253"/>
      <c r="R130" s="352"/>
      <c r="S130" s="346"/>
      <c r="T130" s="344"/>
      <c r="U130" s="252"/>
      <c r="V130" s="252"/>
      <c r="W130" s="346"/>
      <c r="X130" s="352"/>
      <c r="Y130" s="253"/>
      <c r="Z130" s="352"/>
      <c r="AA130" s="346" t="n">
        <f aca="false">AA129+4</f>
        <v>8913640</v>
      </c>
      <c r="AB130" s="352" t="n">
        <v>20</v>
      </c>
      <c r="AC130" s="253" t="str">
        <f aca="false">DEC2HEX(AA130)</f>
        <v>8802E8</v>
      </c>
      <c r="AD130" s="352" t="str">
        <f aca="false">"000003E7"</f>
        <v>000003E7</v>
      </c>
      <c r="AE130" s="346" t="n">
        <f aca="false">AE129+4</f>
        <v>8913664</v>
      </c>
      <c r="AF130" s="344" t="n">
        <v>20</v>
      </c>
      <c r="AG130" s="252" t="str">
        <f aca="false">DEC2HEX(AE130)</f>
        <v>880300</v>
      </c>
      <c r="AH130" s="252" t="str">
        <f aca="false">"000003E7"</f>
        <v>000003E7</v>
      </c>
      <c r="AI130" s="346" t="n">
        <f aca="false">AI129+4</f>
        <v>8913688</v>
      </c>
      <c r="AJ130" s="352" t="n">
        <v>20</v>
      </c>
      <c r="AK130" s="253" t="str">
        <f aca="false">DEC2HEX(AI130)</f>
        <v>880318</v>
      </c>
      <c r="AL130" s="352" t="str">
        <f aca="false">"000003E7"</f>
        <v>000003E7</v>
      </c>
      <c r="AM130" s="346" t="n">
        <f aca="false">AM129+4</f>
        <v>8913712</v>
      </c>
      <c r="AN130" s="344" t="n">
        <v>20</v>
      </c>
      <c r="AO130" s="252" t="str">
        <f aca="false">DEC2HEX(AM130)</f>
        <v>880330</v>
      </c>
      <c r="AP130" s="252" t="str">
        <f aca="false">"000003E7"</f>
        <v>000003E7</v>
      </c>
      <c r="AQ130" s="346" t="n">
        <f aca="false">AQ129+4</f>
        <v>8913736</v>
      </c>
      <c r="AR130" s="352" t="n">
        <v>20</v>
      </c>
      <c r="AS130" s="253" t="str">
        <f aca="false">DEC2HEX(AQ130)</f>
        <v>880348</v>
      </c>
      <c r="AT130" s="352" t="str">
        <f aca="false">"000003E7"</f>
        <v>000003E7</v>
      </c>
      <c r="AU130" s="252" t="s">
        <v>1917</v>
      </c>
      <c r="AV130" s="252" t="s">
        <v>1799</v>
      </c>
    </row>
    <row r="131" customFormat="false" ht="12.75" hidden="false" customHeight="false" outlineLevel="0" collapsed="false">
      <c r="A131" s="0" t="s">
        <v>1772</v>
      </c>
      <c r="B131" s="1" t="n">
        <f aca="false">B129+1</f>
        <v>61</v>
      </c>
      <c r="C131" s="0" t="n">
        <f aca="false">C129+428</f>
        <v>8914000</v>
      </c>
      <c r="D131" s="37" t="n">
        <v>20</v>
      </c>
      <c r="E131" s="37" t="str">
        <f aca="false">DEC2HEX(C131)</f>
        <v>880450</v>
      </c>
      <c r="F131" s="37" t="s">
        <v>1795</v>
      </c>
      <c r="G131" s="32" t="n">
        <f aca="false">G129+428</f>
        <v>8914020</v>
      </c>
      <c r="H131" s="37" t="n">
        <v>20</v>
      </c>
      <c r="I131" s="37" t="str">
        <f aca="false">DEC2HEX(G131)</f>
        <v>880464</v>
      </c>
      <c r="J131" s="351" t="str">
        <f aca="false">"000003E7"</f>
        <v>000003E7</v>
      </c>
      <c r="K131" s="348" t="n">
        <f aca="false">K129+428</f>
        <v>8914016</v>
      </c>
      <c r="L131" s="342" t="n">
        <v>20</v>
      </c>
      <c r="M131" s="35" t="str">
        <f aca="false">DEC2HEX(K131)</f>
        <v>880460</v>
      </c>
      <c r="N131" s="35" t="str">
        <f aca="false">"000003E7"</f>
        <v>000003E7</v>
      </c>
      <c r="O131" s="348" t="n">
        <f aca="false">O129+428</f>
        <v>8914044</v>
      </c>
      <c r="P131" s="351" t="n">
        <v>20</v>
      </c>
      <c r="Q131" s="37" t="str">
        <f aca="false">DEC2HEX(O131)</f>
        <v>88047C</v>
      </c>
      <c r="R131" s="351" t="str">
        <f aca="false">"000003E7"</f>
        <v>000003E7</v>
      </c>
      <c r="S131" s="348" t="n">
        <f aca="false">S129+428</f>
        <v>8914040</v>
      </c>
      <c r="T131" s="342" t="n">
        <v>20</v>
      </c>
      <c r="U131" s="35" t="str">
        <f aca="false">DEC2HEX(S131)</f>
        <v>880478</v>
      </c>
      <c r="V131" s="35" t="str">
        <f aca="false">"000003E7"</f>
        <v>000003E7</v>
      </c>
      <c r="W131" s="348" t="n">
        <f aca="false">W129+428</f>
        <v>8913984</v>
      </c>
      <c r="X131" s="351" t="n">
        <v>20</v>
      </c>
      <c r="Y131" s="37" t="str">
        <f aca="false">DEC2HEX(W131)</f>
        <v>880440</v>
      </c>
      <c r="Z131" s="351" t="str">
        <f aca="false">"0000FFFF"</f>
        <v>0000FFFF</v>
      </c>
      <c r="AA131" s="348" t="n">
        <f aca="false">AA129+428</f>
        <v>8914064</v>
      </c>
      <c r="AB131" s="351" t="n">
        <v>20</v>
      </c>
      <c r="AC131" s="37" t="str">
        <f aca="false">DEC2HEX(AA131)</f>
        <v>880490</v>
      </c>
      <c r="AD131" s="351" t="str">
        <f aca="false">"000003E7"</f>
        <v>000003E7</v>
      </c>
      <c r="AE131" s="348" t="n">
        <f aca="false">AE129+428</f>
        <v>8914088</v>
      </c>
      <c r="AF131" s="342" t="n">
        <v>20</v>
      </c>
      <c r="AG131" s="35" t="str">
        <f aca="false">DEC2HEX(AE131)</f>
        <v>8804A8</v>
      </c>
      <c r="AH131" s="35" t="str">
        <f aca="false">"000003E7"</f>
        <v>000003E7</v>
      </c>
      <c r="AI131" s="348" t="n">
        <f aca="false">AI129+428</f>
        <v>8914112</v>
      </c>
      <c r="AJ131" s="351" t="n">
        <v>20</v>
      </c>
      <c r="AK131" s="37" t="str">
        <f aca="false">DEC2HEX(AI131)</f>
        <v>8804C0</v>
      </c>
      <c r="AL131" s="351" t="str">
        <f aca="false">"000003E7"</f>
        <v>000003E7</v>
      </c>
      <c r="AM131" s="348" t="n">
        <f aca="false">AM129+428</f>
        <v>8914136</v>
      </c>
      <c r="AN131" s="342" t="n">
        <v>20</v>
      </c>
      <c r="AO131" s="35" t="str">
        <f aca="false">DEC2HEX(AM131)</f>
        <v>8804D8</v>
      </c>
      <c r="AP131" s="35" t="str">
        <f aca="false">"000003E7"</f>
        <v>000003E7</v>
      </c>
      <c r="AQ131" s="348" t="n">
        <f aca="false">AQ129+428</f>
        <v>8914160</v>
      </c>
      <c r="AR131" s="351" t="n">
        <v>20</v>
      </c>
      <c r="AS131" s="37" t="str">
        <f aca="false">DEC2HEX(AQ131)</f>
        <v>8804F0</v>
      </c>
      <c r="AT131" s="351" t="str">
        <f aca="false">"000003E7"</f>
        <v>000003E7</v>
      </c>
      <c r="AU131" s="35" t="s">
        <v>1918</v>
      </c>
      <c r="AV131" s="35" t="s">
        <v>1797</v>
      </c>
    </row>
    <row r="132" customFormat="false" ht="12.75" hidden="false" customHeight="false" outlineLevel="0" collapsed="false">
      <c r="B132" s="1"/>
      <c r="D132" s="37"/>
      <c r="E132" s="37"/>
      <c r="F132" s="37"/>
      <c r="H132" s="37"/>
      <c r="I132" s="37"/>
      <c r="J132" s="351"/>
      <c r="L132" s="342"/>
      <c r="M132" s="35"/>
      <c r="N132" s="35"/>
      <c r="O132" s="348"/>
      <c r="P132" s="351"/>
      <c r="Q132" s="37"/>
      <c r="R132" s="351"/>
      <c r="S132" s="348"/>
      <c r="T132" s="342"/>
      <c r="U132" s="35"/>
      <c r="V132" s="35"/>
      <c r="W132" s="348"/>
      <c r="X132" s="351"/>
      <c r="Y132" s="37"/>
      <c r="Z132" s="351"/>
      <c r="AA132" s="348" t="n">
        <f aca="false">AA131+4</f>
        <v>8914068</v>
      </c>
      <c r="AB132" s="351" t="n">
        <v>20</v>
      </c>
      <c r="AC132" s="37" t="str">
        <f aca="false">DEC2HEX(AA132)</f>
        <v>880494</v>
      </c>
      <c r="AD132" s="351" t="str">
        <f aca="false">"000003E7"</f>
        <v>000003E7</v>
      </c>
      <c r="AE132" s="348" t="n">
        <f aca="false">AE131+4</f>
        <v>8914092</v>
      </c>
      <c r="AF132" s="342" t="n">
        <v>20</v>
      </c>
      <c r="AG132" s="35" t="str">
        <f aca="false">DEC2HEX(AE132)</f>
        <v>8804AC</v>
      </c>
      <c r="AH132" s="35" t="str">
        <f aca="false">"000003E7"</f>
        <v>000003E7</v>
      </c>
      <c r="AI132" s="348" t="n">
        <f aca="false">AI131+4</f>
        <v>8914116</v>
      </c>
      <c r="AJ132" s="351" t="n">
        <v>20</v>
      </c>
      <c r="AK132" s="37" t="str">
        <f aca="false">DEC2HEX(AI132)</f>
        <v>8804C4</v>
      </c>
      <c r="AL132" s="351" t="str">
        <f aca="false">"000003E7"</f>
        <v>000003E7</v>
      </c>
      <c r="AM132" s="348" t="n">
        <f aca="false">AM131+4</f>
        <v>8914140</v>
      </c>
      <c r="AN132" s="342" t="n">
        <v>20</v>
      </c>
      <c r="AO132" s="35" t="str">
        <f aca="false">DEC2HEX(AM132)</f>
        <v>8804DC</v>
      </c>
      <c r="AP132" s="35" t="str">
        <f aca="false">"000003E7"</f>
        <v>000003E7</v>
      </c>
      <c r="AQ132" s="348" t="n">
        <f aca="false">AQ131+4</f>
        <v>8914164</v>
      </c>
      <c r="AR132" s="351" t="n">
        <v>20</v>
      </c>
      <c r="AS132" s="37" t="str">
        <f aca="false">DEC2HEX(AQ132)</f>
        <v>8804F4</v>
      </c>
      <c r="AT132" s="351" t="str">
        <f aca="false">"000003E7"</f>
        <v>000003E7</v>
      </c>
      <c r="AU132" s="35" t="s">
        <v>1919</v>
      </c>
      <c r="AV132" s="35" t="s">
        <v>1799</v>
      </c>
    </row>
    <row r="133" s="311" customFormat="true" ht="12.75" hidden="false" customHeight="false" outlineLevel="0" collapsed="false">
      <c r="A133" s="311" t="s">
        <v>1772</v>
      </c>
      <c r="B133" s="3" t="n">
        <f aca="false">B131+1</f>
        <v>62</v>
      </c>
      <c r="C133" s="311" t="n">
        <f aca="false">C131+428</f>
        <v>8914428</v>
      </c>
      <c r="D133" s="253" t="n">
        <v>20</v>
      </c>
      <c r="E133" s="253" t="str">
        <f aca="false">DEC2HEX(C133)</f>
        <v>8805FC</v>
      </c>
      <c r="F133" s="253" t="s">
        <v>1795</v>
      </c>
      <c r="G133" s="311" t="n">
        <f aca="false">G131+428</f>
        <v>8914448</v>
      </c>
      <c r="H133" s="253" t="n">
        <v>20</v>
      </c>
      <c r="I133" s="253" t="str">
        <f aca="false">DEC2HEX(G133)</f>
        <v>880610</v>
      </c>
      <c r="J133" s="352" t="str">
        <f aca="false">"000003E7"</f>
        <v>000003E7</v>
      </c>
      <c r="K133" s="346" t="n">
        <f aca="false">K131+428</f>
        <v>8914444</v>
      </c>
      <c r="L133" s="344" t="n">
        <v>20</v>
      </c>
      <c r="M133" s="252" t="str">
        <f aca="false">DEC2HEX(K133)</f>
        <v>88060C</v>
      </c>
      <c r="N133" s="252" t="str">
        <f aca="false">"000003E7"</f>
        <v>000003E7</v>
      </c>
      <c r="O133" s="346" t="n">
        <f aca="false">O131+428</f>
        <v>8914472</v>
      </c>
      <c r="P133" s="352" t="n">
        <v>20</v>
      </c>
      <c r="Q133" s="253" t="str">
        <f aca="false">DEC2HEX(O133)</f>
        <v>880628</v>
      </c>
      <c r="R133" s="352" t="str">
        <f aca="false">"000003E7"</f>
        <v>000003E7</v>
      </c>
      <c r="S133" s="346" t="n">
        <f aca="false">S131+428</f>
        <v>8914468</v>
      </c>
      <c r="T133" s="344" t="n">
        <v>20</v>
      </c>
      <c r="U133" s="252" t="str">
        <f aca="false">DEC2HEX(S133)</f>
        <v>880624</v>
      </c>
      <c r="V133" s="252" t="str">
        <f aca="false">"000003E7"</f>
        <v>000003E7</v>
      </c>
      <c r="W133" s="346" t="n">
        <f aca="false">W131+428</f>
        <v>8914412</v>
      </c>
      <c r="X133" s="352" t="n">
        <v>20</v>
      </c>
      <c r="Y133" s="253" t="str">
        <f aca="false">DEC2HEX(W133)</f>
        <v>8805EC</v>
      </c>
      <c r="Z133" s="352" t="str">
        <f aca="false">"0000FFFF"</f>
        <v>0000FFFF</v>
      </c>
      <c r="AA133" s="346" t="n">
        <f aca="false">AA131+428</f>
        <v>8914492</v>
      </c>
      <c r="AB133" s="352" t="n">
        <v>20</v>
      </c>
      <c r="AC133" s="253" t="str">
        <f aca="false">DEC2HEX(AA133)</f>
        <v>88063C</v>
      </c>
      <c r="AD133" s="352" t="str">
        <f aca="false">"000003E7"</f>
        <v>000003E7</v>
      </c>
      <c r="AE133" s="346" t="n">
        <f aca="false">AE131+428</f>
        <v>8914516</v>
      </c>
      <c r="AF133" s="344" t="n">
        <v>20</v>
      </c>
      <c r="AG133" s="252" t="str">
        <f aca="false">DEC2HEX(AE133)</f>
        <v>880654</v>
      </c>
      <c r="AH133" s="252" t="str">
        <f aca="false">"000003E7"</f>
        <v>000003E7</v>
      </c>
      <c r="AI133" s="346" t="n">
        <f aca="false">AI131+428</f>
        <v>8914540</v>
      </c>
      <c r="AJ133" s="352" t="n">
        <v>20</v>
      </c>
      <c r="AK133" s="253" t="str">
        <f aca="false">DEC2HEX(AI133)</f>
        <v>88066C</v>
      </c>
      <c r="AL133" s="352" t="str">
        <f aca="false">"000003E7"</f>
        <v>000003E7</v>
      </c>
      <c r="AM133" s="346" t="n">
        <f aca="false">AM131+428</f>
        <v>8914564</v>
      </c>
      <c r="AN133" s="344" t="n">
        <v>20</v>
      </c>
      <c r="AO133" s="252" t="str">
        <f aca="false">DEC2HEX(AM133)</f>
        <v>880684</v>
      </c>
      <c r="AP133" s="252" t="str">
        <f aca="false">"000003E7"</f>
        <v>000003E7</v>
      </c>
      <c r="AQ133" s="346" t="n">
        <f aca="false">AQ131+428</f>
        <v>8914588</v>
      </c>
      <c r="AR133" s="352" t="n">
        <v>20</v>
      </c>
      <c r="AS133" s="253" t="str">
        <f aca="false">DEC2HEX(AQ133)</f>
        <v>88069C</v>
      </c>
      <c r="AT133" s="352" t="str">
        <f aca="false">"000003E7"</f>
        <v>000003E7</v>
      </c>
      <c r="AU133" s="252" t="s">
        <v>1920</v>
      </c>
      <c r="AV133" s="252" t="s">
        <v>1797</v>
      </c>
    </row>
    <row r="134" s="311" customFormat="true" ht="12.75" hidden="false" customHeight="false" outlineLevel="0" collapsed="false">
      <c r="B134" s="3"/>
      <c r="D134" s="253"/>
      <c r="E134" s="253"/>
      <c r="F134" s="253"/>
      <c r="H134" s="253"/>
      <c r="I134" s="253"/>
      <c r="J134" s="352"/>
      <c r="K134" s="346"/>
      <c r="L134" s="344"/>
      <c r="M134" s="252"/>
      <c r="N134" s="252"/>
      <c r="O134" s="346"/>
      <c r="P134" s="352"/>
      <c r="Q134" s="253"/>
      <c r="R134" s="352"/>
      <c r="S134" s="346"/>
      <c r="T134" s="344"/>
      <c r="U134" s="252"/>
      <c r="V134" s="252"/>
      <c r="W134" s="346"/>
      <c r="X134" s="352"/>
      <c r="Y134" s="253"/>
      <c r="Z134" s="352"/>
      <c r="AA134" s="346" t="n">
        <f aca="false">AA133+4</f>
        <v>8914496</v>
      </c>
      <c r="AB134" s="352" t="n">
        <v>20</v>
      </c>
      <c r="AC134" s="253" t="str">
        <f aca="false">DEC2HEX(AA134)</f>
        <v>880640</v>
      </c>
      <c r="AD134" s="352" t="str">
        <f aca="false">"000003E7"</f>
        <v>000003E7</v>
      </c>
      <c r="AE134" s="346" t="n">
        <f aca="false">AE133+4</f>
        <v>8914520</v>
      </c>
      <c r="AF134" s="344" t="n">
        <v>20</v>
      </c>
      <c r="AG134" s="252" t="str">
        <f aca="false">DEC2HEX(AE134)</f>
        <v>880658</v>
      </c>
      <c r="AH134" s="252" t="str">
        <f aca="false">"000003E7"</f>
        <v>000003E7</v>
      </c>
      <c r="AI134" s="346" t="n">
        <f aca="false">AI133+4</f>
        <v>8914544</v>
      </c>
      <c r="AJ134" s="352" t="n">
        <v>20</v>
      </c>
      <c r="AK134" s="253" t="str">
        <f aca="false">DEC2HEX(AI134)</f>
        <v>880670</v>
      </c>
      <c r="AL134" s="352" t="str">
        <f aca="false">"000003E7"</f>
        <v>000003E7</v>
      </c>
      <c r="AM134" s="346" t="n">
        <f aca="false">AM133+4</f>
        <v>8914568</v>
      </c>
      <c r="AN134" s="344" t="n">
        <v>20</v>
      </c>
      <c r="AO134" s="252" t="str">
        <f aca="false">DEC2HEX(AM134)</f>
        <v>880688</v>
      </c>
      <c r="AP134" s="252" t="str">
        <f aca="false">"000003E7"</f>
        <v>000003E7</v>
      </c>
      <c r="AQ134" s="346" t="n">
        <f aca="false">AQ133+4</f>
        <v>8914592</v>
      </c>
      <c r="AR134" s="352" t="n">
        <v>20</v>
      </c>
      <c r="AS134" s="253" t="str">
        <f aca="false">DEC2HEX(AQ134)</f>
        <v>8806A0</v>
      </c>
      <c r="AT134" s="352" t="str">
        <f aca="false">"000003E7"</f>
        <v>000003E7</v>
      </c>
      <c r="AU134" s="252" t="s">
        <v>1921</v>
      </c>
      <c r="AV134" s="252" t="s">
        <v>1799</v>
      </c>
    </row>
    <row r="135" customFormat="false" ht="12.75" hidden="false" customHeight="false" outlineLevel="0" collapsed="false">
      <c r="A135" s="0" t="s">
        <v>1772</v>
      </c>
      <c r="B135" s="1" t="n">
        <f aca="false">B133+1</f>
        <v>63</v>
      </c>
      <c r="C135" s="0" t="n">
        <f aca="false">C133+428</f>
        <v>8914856</v>
      </c>
      <c r="D135" s="37" t="n">
        <v>20</v>
      </c>
      <c r="E135" s="37" t="str">
        <f aca="false">DEC2HEX(C135)</f>
        <v>8807A8</v>
      </c>
      <c r="F135" s="37" t="s">
        <v>1795</v>
      </c>
      <c r="G135" s="32" t="n">
        <f aca="false">G133+428</f>
        <v>8914876</v>
      </c>
      <c r="H135" s="37" t="n">
        <v>20</v>
      </c>
      <c r="I135" s="37" t="str">
        <f aca="false">DEC2HEX(G135)</f>
        <v>8807BC</v>
      </c>
      <c r="J135" s="351" t="str">
        <f aca="false">"000003E7"</f>
        <v>000003E7</v>
      </c>
      <c r="K135" s="348" t="n">
        <f aca="false">K133+428</f>
        <v>8914872</v>
      </c>
      <c r="L135" s="342" t="n">
        <v>20</v>
      </c>
      <c r="M135" s="35" t="str">
        <f aca="false">DEC2HEX(K135)</f>
        <v>8807B8</v>
      </c>
      <c r="N135" s="35" t="str">
        <f aca="false">"000003E7"</f>
        <v>000003E7</v>
      </c>
      <c r="O135" s="348" t="n">
        <f aca="false">O133+428</f>
        <v>8914900</v>
      </c>
      <c r="P135" s="351" t="n">
        <v>20</v>
      </c>
      <c r="Q135" s="37" t="str">
        <f aca="false">DEC2HEX(O135)</f>
        <v>8807D4</v>
      </c>
      <c r="R135" s="351" t="str">
        <f aca="false">"000003E7"</f>
        <v>000003E7</v>
      </c>
      <c r="S135" s="348" t="n">
        <f aca="false">S133+428</f>
        <v>8914896</v>
      </c>
      <c r="T135" s="342" t="n">
        <v>20</v>
      </c>
      <c r="U135" s="35" t="str">
        <f aca="false">DEC2HEX(S135)</f>
        <v>8807D0</v>
      </c>
      <c r="V135" s="35" t="str">
        <f aca="false">"000003E7"</f>
        <v>000003E7</v>
      </c>
      <c r="W135" s="348" t="n">
        <f aca="false">W133+428</f>
        <v>8914840</v>
      </c>
      <c r="X135" s="351" t="n">
        <v>20</v>
      </c>
      <c r="Y135" s="37" t="str">
        <f aca="false">DEC2HEX(W135)</f>
        <v>880798</v>
      </c>
      <c r="Z135" s="351" t="str">
        <f aca="false">"0000FFFF"</f>
        <v>0000FFFF</v>
      </c>
      <c r="AA135" s="348" t="n">
        <f aca="false">AA133+428</f>
        <v>8914920</v>
      </c>
      <c r="AB135" s="351" t="n">
        <v>20</v>
      </c>
      <c r="AC135" s="37" t="str">
        <f aca="false">DEC2HEX(AA135)</f>
        <v>8807E8</v>
      </c>
      <c r="AD135" s="351" t="str">
        <f aca="false">"000003E7"</f>
        <v>000003E7</v>
      </c>
      <c r="AE135" s="348" t="n">
        <f aca="false">AE133+428</f>
        <v>8914944</v>
      </c>
      <c r="AF135" s="342" t="n">
        <v>20</v>
      </c>
      <c r="AG135" s="35" t="str">
        <f aca="false">DEC2HEX(AE135)</f>
        <v>880800</v>
      </c>
      <c r="AH135" s="35" t="str">
        <f aca="false">"000003E7"</f>
        <v>000003E7</v>
      </c>
      <c r="AI135" s="348" t="n">
        <f aca="false">AI133+428</f>
        <v>8914968</v>
      </c>
      <c r="AJ135" s="351" t="n">
        <v>20</v>
      </c>
      <c r="AK135" s="37" t="str">
        <f aca="false">DEC2HEX(AI135)</f>
        <v>880818</v>
      </c>
      <c r="AL135" s="351" t="str">
        <f aca="false">"000003E7"</f>
        <v>000003E7</v>
      </c>
      <c r="AM135" s="348" t="n">
        <f aca="false">AM133+428</f>
        <v>8914992</v>
      </c>
      <c r="AN135" s="342" t="n">
        <v>20</v>
      </c>
      <c r="AO135" s="35" t="str">
        <f aca="false">DEC2HEX(AM135)</f>
        <v>880830</v>
      </c>
      <c r="AP135" s="35" t="str">
        <f aca="false">"000003E7"</f>
        <v>000003E7</v>
      </c>
      <c r="AQ135" s="348" t="n">
        <f aca="false">AQ133+428</f>
        <v>8915016</v>
      </c>
      <c r="AR135" s="351" t="n">
        <v>20</v>
      </c>
      <c r="AS135" s="37" t="str">
        <f aca="false">DEC2HEX(AQ135)</f>
        <v>880848</v>
      </c>
      <c r="AT135" s="351" t="str">
        <f aca="false">"000003E7"</f>
        <v>000003E7</v>
      </c>
      <c r="AU135" s="35" t="s">
        <v>1922</v>
      </c>
      <c r="AV135" s="35" t="s">
        <v>1797</v>
      </c>
    </row>
    <row r="136" customFormat="false" ht="12.75" hidden="false" customHeight="false" outlineLevel="0" collapsed="false">
      <c r="B136" s="1"/>
      <c r="D136" s="37"/>
      <c r="E136" s="37"/>
      <c r="F136" s="37"/>
      <c r="H136" s="37"/>
      <c r="I136" s="37"/>
      <c r="J136" s="351"/>
      <c r="L136" s="342"/>
      <c r="M136" s="35"/>
      <c r="N136" s="35"/>
      <c r="O136" s="348"/>
      <c r="P136" s="351"/>
      <c r="Q136" s="37"/>
      <c r="R136" s="351"/>
      <c r="S136" s="348"/>
      <c r="T136" s="342"/>
      <c r="U136" s="35"/>
      <c r="V136" s="35"/>
      <c r="W136" s="348"/>
      <c r="X136" s="351"/>
      <c r="Y136" s="37"/>
      <c r="Z136" s="351"/>
      <c r="AA136" s="348" t="n">
        <f aca="false">AA135+4</f>
        <v>8914924</v>
      </c>
      <c r="AB136" s="351" t="n">
        <v>20</v>
      </c>
      <c r="AC136" s="37" t="str">
        <f aca="false">DEC2HEX(AA136)</f>
        <v>8807EC</v>
      </c>
      <c r="AD136" s="351" t="str">
        <f aca="false">"000003E7"</f>
        <v>000003E7</v>
      </c>
      <c r="AE136" s="348" t="n">
        <f aca="false">AE135+4</f>
        <v>8914948</v>
      </c>
      <c r="AF136" s="342" t="n">
        <v>20</v>
      </c>
      <c r="AG136" s="35" t="str">
        <f aca="false">DEC2HEX(AE136)</f>
        <v>880804</v>
      </c>
      <c r="AH136" s="35" t="str">
        <f aca="false">"000003E7"</f>
        <v>000003E7</v>
      </c>
      <c r="AI136" s="348" t="n">
        <f aca="false">AI135+4</f>
        <v>8914972</v>
      </c>
      <c r="AJ136" s="351" t="n">
        <v>20</v>
      </c>
      <c r="AK136" s="37" t="str">
        <f aca="false">DEC2HEX(AI136)</f>
        <v>88081C</v>
      </c>
      <c r="AL136" s="351" t="str">
        <f aca="false">"000003E7"</f>
        <v>000003E7</v>
      </c>
      <c r="AM136" s="348" t="n">
        <f aca="false">AM135+4</f>
        <v>8914996</v>
      </c>
      <c r="AN136" s="342" t="n">
        <v>20</v>
      </c>
      <c r="AO136" s="35" t="str">
        <f aca="false">DEC2HEX(AM136)</f>
        <v>880834</v>
      </c>
      <c r="AP136" s="35" t="str">
        <f aca="false">"000003E7"</f>
        <v>000003E7</v>
      </c>
      <c r="AQ136" s="348" t="n">
        <f aca="false">AQ135+4</f>
        <v>8915020</v>
      </c>
      <c r="AR136" s="351" t="n">
        <v>20</v>
      </c>
      <c r="AS136" s="37" t="str">
        <f aca="false">DEC2HEX(AQ136)</f>
        <v>88084C</v>
      </c>
      <c r="AT136" s="351" t="str">
        <f aca="false">"000003E7"</f>
        <v>000003E7</v>
      </c>
      <c r="AU136" s="35" t="s">
        <v>1923</v>
      </c>
      <c r="AV136" s="35" t="s">
        <v>1799</v>
      </c>
    </row>
    <row r="137" s="311" customFormat="true" ht="12.75" hidden="false" customHeight="false" outlineLevel="0" collapsed="false">
      <c r="A137" s="311" t="s">
        <v>1772</v>
      </c>
      <c r="B137" s="3" t="n">
        <f aca="false">B135+1</f>
        <v>64</v>
      </c>
      <c r="C137" s="311" t="n">
        <f aca="false">C135+428</f>
        <v>8915284</v>
      </c>
      <c r="D137" s="253" t="n">
        <v>20</v>
      </c>
      <c r="E137" s="253" t="str">
        <f aca="false">DEC2HEX(C137)</f>
        <v>880954</v>
      </c>
      <c r="F137" s="253" t="s">
        <v>1795</v>
      </c>
      <c r="G137" s="311" t="n">
        <f aca="false">G135+428</f>
        <v>8915304</v>
      </c>
      <c r="H137" s="253" t="n">
        <v>20</v>
      </c>
      <c r="I137" s="253" t="str">
        <f aca="false">DEC2HEX(G137)</f>
        <v>880968</v>
      </c>
      <c r="J137" s="352" t="str">
        <f aca="false">"000003E7"</f>
        <v>000003E7</v>
      </c>
      <c r="K137" s="346" t="n">
        <f aca="false">K135+428</f>
        <v>8915300</v>
      </c>
      <c r="L137" s="344" t="n">
        <v>20</v>
      </c>
      <c r="M137" s="252" t="str">
        <f aca="false">DEC2HEX(K137)</f>
        <v>880964</v>
      </c>
      <c r="N137" s="252" t="str">
        <f aca="false">"000003E7"</f>
        <v>000003E7</v>
      </c>
      <c r="O137" s="346" t="n">
        <f aca="false">O135+428</f>
        <v>8915328</v>
      </c>
      <c r="P137" s="352" t="n">
        <v>20</v>
      </c>
      <c r="Q137" s="253" t="str">
        <f aca="false">DEC2HEX(O137)</f>
        <v>880980</v>
      </c>
      <c r="R137" s="352" t="str">
        <f aca="false">"000003E7"</f>
        <v>000003E7</v>
      </c>
      <c r="S137" s="346" t="n">
        <f aca="false">S135+428</f>
        <v>8915324</v>
      </c>
      <c r="T137" s="344" t="n">
        <v>20</v>
      </c>
      <c r="U137" s="252" t="str">
        <f aca="false">DEC2HEX(S137)</f>
        <v>88097C</v>
      </c>
      <c r="V137" s="252" t="str">
        <f aca="false">"000003E7"</f>
        <v>000003E7</v>
      </c>
      <c r="W137" s="346" t="n">
        <f aca="false">W135+428</f>
        <v>8915268</v>
      </c>
      <c r="X137" s="352" t="n">
        <v>20</v>
      </c>
      <c r="Y137" s="253" t="str">
        <f aca="false">DEC2HEX(W137)</f>
        <v>880944</v>
      </c>
      <c r="Z137" s="352" t="str">
        <f aca="false">"0000FFFF"</f>
        <v>0000FFFF</v>
      </c>
      <c r="AA137" s="346" t="n">
        <f aca="false">AA135+428</f>
        <v>8915348</v>
      </c>
      <c r="AB137" s="352" t="n">
        <v>20</v>
      </c>
      <c r="AC137" s="253" t="str">
        <f aca="false">DEC2HEX(AA137)</f>
        <v>880994</v>
      </c>
      <c r="AD137" s="352" t="str">
        <f aca="false">"000003E7"</f>
        <v>000003E7</v>
      </c>
      <c r="AE137" s="346" t="n">
        <f aca="false">AE135+428</f>
        <v>8915372</v>
      </c>
      <c r="AF137" s="344" t="n">
        <v>20</v>
      </c>
      <c r="AG137" s="252" t="str">
        <f aca="false">DEC2HEX(AE137)</f>
        <v>8809AC</v>
      </c>
      <c r="AH137" s="252" t="str">
        <f aca="false">"000003E7"</f>
        <v>000003E7</v>
      </c>
      <c r="AI137" s="346" t="n">
        <f aca="false">AI135+428</f>
        <v>8915396</v>
      </c>
      <c r="AJ137" s="352" t="n">
        <v>20</v>
      </c>
      <c r="AK137" s="253" t="str">
        <f aca="false">DEC2HEX(AI137)</f>
        <v>8809C4</v>
      </c>
      <c r="AL137" s="352" t="str">
        <f aca="false">"000003E7"</f>
        <v>000003E7</v>
      </c>
      <c r="AM137" s="346" t="n">
        <f aca="false">AM135+428</f>
        <v>8915420</v>
      </c>
      <c r="AN137" s="344" t="n">
        <v>20</v>
      </c>
      <c r="AO137" s="252" t="str">
        <f aca="false">DEC2HEX(AM137)</f>
        <v>8809DC</v>
      </c>
      <c r="AP137" s="252" t="str">
        <f aca="false">"000003E7"</f>
        <v>000003E7</v>
      </c>
      <c r="AQ137" s="346" t="n">
        <f aca="false">AQ135+428</f>
        <v>8915444</v>
      </c>
      <c r="AR137" s="352" t="n">
        <v>20</v>
      </c>
      <c r="AS137" s="253" t="str">
        <f aca="false">DEC2HEX(AQ137)</f>
        <v>8809F4</v>
      </c>
      <c r="AT137" s="352" t="str">
        <f aca="false">"000003E7"</f>
        <v>000003E7</v>
      </c>
      <c r="AU137" s="252" t="s">
        <v>1924</v>
      </c>
      <c r="AV137" s="252" t="s">
        <v>1797</v>
      </c>
    </row>
    <row r="138" s="311" customFormat="true" ht="12.75" hidden="false" customHeight="false" outlineLevel="0" collapsed="false">
      <c r="B138" s="3"/>
      <c r="D138" s="253"/>
      <c r="E138" s="253"/>
      <c r="F138" s="253"/>
      <c r="H138" s="253"/>
      <c r="I138" s="253"/>
      <c r="J138" s="352"/>
      <c r="K138" s="346"/>
      <c r="L138" s="344"/>
      <c r="M138" s="252"/>
      <c r="N138" s="252"/>
      <c r="O138" s="346"/>
      <c r="P138" s="352"/>
      <c r="Q138" s="253"/>
      <c r="R138" s="352"/>
      <c r="S138" s="346"/>
      <c r="T138" s="344"/>
      <c r="U138" s="252"/>
      <c r="V138" s="252"/>
      <c r="W138" s="346"/>
      <c r="X138" s="352"/>
      <c r="Y138" s="253"/>
      <c r="Z138" s="352"/>
      <c r="AA138" s="346" t="n">
        <f aca="false">AA137+4</f>
        <v>8915352</v>
      </c>
      <c r="AB138" s="352" t="n">
        <v>20</v>
      </c>
      <c r="AC138" s="253" t="str">
        <f aca="false">DEC2HEX(AA138)</f>
        <v>880998</v>
      </c>
      <c r="AD138" s="352" t="str">
        <f aca="false">"000003E7"</f>
        <v>000003E7</v>
      </c>
      <c r="AE138" s="346" t="n">
        <f aca="false">AE137+4</f>
        <v>8915376</v>
      </c>
      <c r="AF138" s="344" t="n">
        <v>20</v>
      </c>
      <c r="AG138" s="252" t="str">
        <f aca="false">DEC2HEX(AE138)</f>
        <v>8809B0</v>
      </c>
      <c r="AH138" s="252" t="str">
        <f aca="false">"000003E7"</f>
        <v>000003E7</v>
      </c>
      <c r="AI138" s="346" t="n">
        <f aca="false">AI137+4</f>
        <v>8915400</v>
      </c>
      <c r="AJ138" s="352" t="n">
        <v>20</v>
      </c>
      <c r="AK138" s="253" t="str">
        <f aca="false">DEC2HEX(AI138)</f>
        <v>8809C8</v>
      </c>
      <c r="AL138" s="352" t="str">
        <f aca="false">"000003E7"</f>
        <v>000003E7</v>
      </c>
      <c r="AM138" s="346" t="n">
        <f aca="false">AM137+4</f>
        <v>8915424</v>
      </c>
      <c r="AN138" s="344" t="n">
        <v>20</v>
      </c>
      <c r="AO138" s="252" t="str">
        <f aca="false">DEC2HEX(AM138)</f>
        <v>8809E0</v>
      </c>
      <c r="AP138" s="252" t="str">
        <f aca="false">"000003E7"</f>
        <v>000003E7</v>
      </c>
      <c r="AQ138" s="346" t="n">
        <f aca="false">AQ137+4</f>
        <v>8915448</v>
      </c>
      <c r="AR138" s="352" t="n">
        <v>20</v>
      </c>
      <c r="AS138" s="253" t="str">
        <f aca="false">DEC2HEX(AQ138)</f>
        <v>8809F8</v>
      </c>
      <c r="AT138" s="352" t="str">
        <f aca="false">"000003E7"</f>
        <v>000003E7</v>
      </c>
      <c r="AU138" s="252" t="s">
        <v>1925</v>
      </c>
      <c r="AV138" s="252" t="s">
        <v>1799</v>
      </c>
    </row>
    <row r="139" customFormat="false" ht="12.75" hidden="false" customHeight="false" outlineLevel="0" collapsed="false">
      <c r="A139" s="0" t="s">
        <v>1772</v>
      </c>
      <c r="B139" s="1" t="n">
        <f aca="false">B137+1</f>
        <v>65</v>
      </c>
      <c r="C139" s="0" t="n">
        <f aca="false">C137+428</f>
        <v>8915712</v>
      </c>
      <c r="D139" s="37" t="n">
        <v>20</v>
      </c>
      <c r="E139" s="37" t="str">
        <f aca="false">DEC2HEX(C139)</f>
        <v>880B00</v>
      </c>
      <c r="F139" s="37" t="s">
        <v>1795</v>
      </c>
      <c r="G139" s="32" t="n">
        <f aca="false">G137+428</f>
        <v>8915732</v>
      </c>
      <c r="H139" s="37" t="n">
        <v>20</v>
      </c>
      <c r="I139" s="37" t="str">
        <f aca="false">DEC2HEX(G139)</f>
        <v>880B14</v>
      </c>
      <c r="J139" s="351" t="str">
        <f aca="false">"000003E7"</f>
        <v>000003E7</v>
      </c>
      <c r="K139" s="348" t="n">
        <f aca="false">K137+428</f>
        <v>8915728</v>
      </c>
      <c r="L139" s="342" t="n">
        <v>20</v>
      </c>
      <c r="M139" s="35" t="str">
        <f aca="false">DEC2HEX(K139)</f>
        <v>880B10</v>
      </c>
      <c r="N139" s="35" t="str">
        <f aca="false">"000003E7"</f>
        <v>000003E7</v>
      </c>
      <c r="O139" s="348" t="n">
        <f aca="false">O137+428</f>
        <v>8915756</v>
      </c>
      <c r="P139" s="351" t="n">
        <v>20</v>
      </c>
      <c r="Q139" s="37" t="str">
        <f aca="false">DEC2HEX(O139)</f>
        <v>880B2C</v>
      </c>
      <c r="R139" s="351" t="str">
        <f aca="false">"000003E7"</f>
        <v>000003E7</v>
      </c>
      <c r="S139" s="348" t="n">
        <f aca="false">S137+428</f>
        <v>8915752</v>
      </c>
      <c r="T139" s="342" t="n">
        <v>20</v>
      </c>
      <c r="U139" s="35" t="str">
        <f aca="false">DEC2HEX(S139)</f>
        <v>880B28</v>
      </c>
      <c r="V139" s="35" t="str">
        <f aca="false">"000003E7"</f>
        <v>000003E7</v>
      </c>
      <c r="W139" s="348" t="n">
        <f aca="false">W137+428</f>
        <v>8915696</v>
      </c>
      <c r="X139" s="351" t="n">
        <v>20</v>
      </c>
      <c r="Y139" s="37" t="str">
        <f aca="false">DEC2HEX(W139)</f>
        <v>880AF0</v>
      </c>
      <c r="Z139" s="351" t="str">
        <f aca="false">"0000FFFF"</f>
        <v>0000FFFF</v>
      </c>
      <c r="AA139" s="348" t="n">
        <f aca="false">AA137+428</f>
        <v>8915776</v>
      </c>
      <c r="AB139" s="351" t="n">
        <v>20</v>
      </c>
      <c r="AC139" s="37" t="str">
        <f aca="false">DEC2HEX(AA139)</f>
        <v>880B40</v>
      </c>
      <c r="AD139" s="351" t="str">
        <f aca="false">"000003E7"</f>
        <v>000003E7</v>
      </c>
      <c r="AE139" s="348" t="n">
        <f aca="false">AE137+428</f>
        <v>8915800</v>
      </c>
      <c r="AF139" s="342" t="n">
        <v>20</v>
      </c>
      <c r="AG139" s="35" t="str">
        <f aca="false">DEC2HEX(AE139)</f>
        <v>880B58</v>
      </c>
      <c r="AH139" s="35" t="str">
        <f aca="false">"000003E7"</f>
        <v>000003E7</v>
      </c>
      <c r="AI139" s="348" t="n">
        <f aca="false">AI137+428</f>
        <v>8915824</v>
      </c>
      <c r="AJ139" s="351" t="n">
        <v>20</v>
      </c>
      <c r="AK139" s="37" t="str">
        <f aca="false">DEC2HEX(AI139)</f>
        <v>880B70</v>
      </c>
      <c r="AL139" s="351" t="str">
        <f aca="false">"000003E7"</f>
        <v>000003E7</v>
      </c>
      <c r="AM139" s="348" t="n">
        <f aca="false">AM137+428</f>
        <v>8915848</v>
      </c>
      <c r="AN139" s="342" t="n">
        <v>20</v>
      </c>
      <c r="AO139" s="35" t="str">
        <f aca="false">DEC2HEX(AM139)</f>
        <v>880B88</v>
      </c>
      <c r="AP139" s="35" t="str">
        <f aca="false">"000003E7"</f>
        <v>000003E7</v>
      </c>
      <c r="AQ139" s="348" t="n">
        <f aca="false">AQ137+428</f>
        <v>8915872</v>
      </c>
      <c r="AR139" s="351" t="n">
        <v>20</v>
      </c>
      <c r="AS139" s="37" t="str">
        <f aca="false">DEC2HEX(AQ139)</f>
        <v>880BA0</v>
      </c>
      <c r="AT139" s="351" t="str">
        <f aca="false">"000003E7"</f>
        <v>000003E7</v>
      </c>
      <c r="AU139" s="35" t="s">
        <v>1926</v>
      </c>
      <c r="AV139" s="35" t="s">
        <v>1797</v>
      </c>
    </row>
    <row r="140" customFormat="false" ht="12.75" hidden="false" customHeight="false" outlineLevel="0" collapsed="false">
      <c r="B140" s="1"/>
      <c r="D140" s="37"/>
      <c r="E140" s="37"/>
      <c r="F140" s="37"/>
      <c r="H140" s="37"/>
      <c r="I140" s="37"/>
      <c r="J140" s="351"/>
      <c r="L140" s="342"/>
      <c r="M140" s="35"/>
      <c r="N140" s="35"/>
      <c r="O140" s="348"/>
      <c r="P140" s="351"/>
      <c r="Q140" s="37"/>
      <c r="R140" s="351"/>
      <c r="S140" s="348"/>
      <c r="T140" s="342"/>
      <c r="U140" s="35"/>
      <c r="V140" s="35"/>
      <c r="W140" s="348"/>
      <c r="X140" s="351"/>
      <c r="Y140" s="37"/>
      <c r="Z140" s="351"/>
      <c r="AA140" s="348" t="n">
        <f aca="false">AA139+4</f>
        <v>8915780</v>
      </c>
      <c r="AB140" s="351" t="n">
        <v>20</v>
      </c>
      <c r="AC140" s="37" t="str">
        <f aca="false">DEC2HEX(AA140)</f>
        <v>880B44</v>
      </c>
      <c r="AD140" s="351" t="str">
        <f aca="false">"000003E7"</f>
        <v>000003E7</v>
      </c>
      <c r="AE140" s="348" t="n">
        <f aca="false">AE139+4</f>
        <v>8915804</v>
      </c>
      <c r="AF140" s="342" t="n">
        <v>20</v>
      </c>
      <c r="AG140" s="35" t="str">
        <f aca="false">DEC2HEX(AE140)</f>
        <v>880B5C</v>
      </c>
      <c r="AH140" s="35" t="str">
        <f aca="false">"000003E7"</f>
        <v>000003E7</v>
      </c>
      <c r="AI140" s="348" t="n">
        <f aca="false">AI139+4</f>
        <v>8915828</v>
      </c>
      <c r="AJ140" s="351" t="n">
        <v>20</v>
      </c>
      <c r="AK140" s="37" t="str">
        <f aca="false">DEC2HEX(AI140)</f>
        <v>880B74</v>
      </c>
      <c r="AL140" s="351" t="str">
        <f aca="false">"000003E7"</f>
        <v>000003E7</v>
      </c>
      <c r="AM140" s="348" t="n">
        <f aca="false">AM139+4</f>
        <v>8915852</v>
      </c>
      <c r="AN140" s="342" t="n">
        <v>20</v>
      </c>
      <c r="AO140" s="35" t="str">
        <f aca="false">DEC2HEX(AM140)</f>
        <v>880B8C</v>
      </c>
      <c r="AP140" s="35" t="str">
        <f aca="false">"000003E7"</f>
        <v>000003E7</v>
      </c>
      <c r="AQ140" s="348" t="n">
        <f aca="false">AQ139+4</f>
        <v>8915876</v>
      </c>
      <c r="AR140" s="351" t="n">
        <v>20</v>
      </c>
      <c r="AS140" s="37" t="str">
        <f aca="false">DEC2HEX(AQ140)</f>
        <v>880BA4</v>
      </c>
      <c r="AT140" s="351" t="str">
        <f aca="false">"000003E7"</f>
        <v>000003E7</v>
      </c>
      <c r="AU140" s="35" t="s">
        <v>1927</v>
      </c>
      <c r="AV140" s="35" t="s">
        <v>1799</v>
      </c>
    </row>
    <row r="141" s="311" customFormat="true" ht="12.75" hidden="false" customHeight="false" outlineLevel="0" collapsed="false">
      <c r="A141" s="311" t="s">
        <v>1772</v>
      </c>
      <c r="B141" s="3" t="n">
        <f aca="false">B139+1</f>
        <v>66</v>
      </c>
      <c r="C141" s="311" t="n">
        <f aca="false">C139+428</f>
        <v>8916140</v>
      </c>
      <c r="D141" s="253" t="n">
        <v>20</v>
      </c>
      <c r="E141" s="253" t="str">
        <f aca="false">DEC2HEX(C141)</f>
        <v>880CAC</v>
      </c>
      <c r="F141" s="253" t="s">
        <v>1795</v>
      </c>
      <c r="G141" s="311" t="n">
        <f aca="false">G139+428</f>
        <v>8916160</v>
      </c>
      <c r="H141" s="253" t="n">
        <v>20</v>
      </c>
      <c r="I141" s="253" t="str">
        <f aca="false">DEC2HEX(G141)</f>
        <v>880CC0</v>
      </c>
      <c r="J141" s="352" t="str">
        <f aca="false">"000003E7"</f>
        <v>000003E7</v>
      </c>
      <c r="K141" s="346" t="n">
        <f aca="false">K139+428</f>
        <v>8916156</v>
      </c>
      <c r="L141" s="344" t="n">
        <v>20</v>
      </c>
      <c r="M141" s="252" t="str">
        <f aca="false">DEC2HEX(K141)</f>
        <v>880CBC</v>
      </c>
      <c r="N141" s="252" t="str">
        <f aca="false">"000003E7"</f>
        <v>000003E7</v>
      </c>
      <c r="O141" s="346" t="n">
        <f aca="false">O139+428</f>
        <v>8916184</v>
      </c>
      <c r="P141" s="352" t="n">
        <v>20</v>
      </c>
      <c r="Q141" s="253" t="str">
        <f aca="false">DEC2HEX(O141)</f>
        <v>880CD8</v>
      </c>
      <c r="R141" s="352" t="str">
        <f aca="false">"000003E7"</f>
        <v>000003E7</v>
      </c>
      <c r="S141" s="346" t="n">
        <f aca="false">S139+428</f>
        <v>8916180</v>
      </c>
      <c r="T141" s="344" t="n">
        <v>20</v>
      </c>
      <c r="U141" s="252" t="str">
        <f aca="false">DEC2HEX(S141)</f>
        <v>880CD4</v>
      </c>
      <c r="V141" s="252" t="str">
        <f aca="false">"000003E7"</f>
        <v>000003E7</v>
      </c>
      <c r="W141" s="346" t="n">
        <f aca="false">W139+428</f>
        <v>8916124</v>
      </c>
      <c r="X141" s="352" t="n">
        <v>20</v>
      </c>
      <c r="Y141" s="253" t="str">
        <f aca="false">DEC2HEX(W141)</f>
        <v>880C9C</v>
      </c>
      <c r="Z141" s="352" t="str">
        <f aca="false">"0000FFFF"</f>
        <v>0000FFFF</v>
      </c>
      <c r="AA141" s="346" t="n">
        <f aca="false">AA139+428</f>
        <v>8916204</v>
      </c>
      <c r="AB141" s="352" t="n">
        <v>20</v>
      </c>
      <c r="AC141" s="253" t="str">
        <f aca="false">DEC2HEX(AA141)</f>
        <v>880CEC</v>
      </c>
      <c r="AD141" s="352" t="str">
        <f aca="false">"000003E7"</f>
        <v>000003E7</v>
      </c>
      <c r="AE141" s="346" t="n">
        <f aca="false">AE139+428</f>
        <v>8916228</v>
      </c>
      <c r="AF141" s="344" t="n">
        <v>20</v>
      </c>
      <c r="AG141" s="252" t="str">
        <f aca="false">DEC2HEX(AE141)</f>
        <v>880D04</v>
      </c>
      <c r="AH141" s="252" t="str">
        <f aca="false">"000003E7"</f>
        <v>000003E7</v>
      </c>
      <c r="AI141" s="346" t="n">
        <f aca="false">AI139+428</f>
        <v>8916252</v>
      </c>
      <c r="AJ141" s="352" t="n">
        <v>20</v>
      </c>
      <c r="AK141" s="253" t="str">
        <f aca="false">DEC2HEX(AI141)</f>
        <v>880D1C</v>
      </c>
      <c r="AL141" s="352" t="str">
        <f aca="false">"000003E7"</f>
        <v>000003E7</v>
      </c>
      <c r="AM141" s="346" t="n">
        <f aca="false">AM139+428</f>
        <v>8916276</v>
      </c>
      <c r="AN141" s="344" t="n">
        <v>20</v>
      </c>
      <c r="AO141" s="252" t="str">
        <f aca="false">DEC2HEX(AM141)</f>
        <v>880D34</v>
      </c>
      <c r="AP141" s="252" t="str">
        <f aca="false">"000003E7"</f>
        <v>000003E7</v>
      </c>
      <c r="AQ141" s="346" t="n">
        <f aca="false">AQ139+428</f>
        <v>8916300</v>
      </c>
      <c r="AR141" s="352" t="n">
        <v>20</v>
      </c>
      <c r="AS141" s="253" t="str">
        <f aca="false">DEC2HEX(AQ141)</f>
        <v>880D4C</v>
      </c>
      <c r="AT141" s="352" t="str">
        <f aca="false">"000003E7"</f>
        <v>000003E7</v>
      </c>
      <c r="AU141" s="252" t="s">
        <v>1928</v>
      </c>
      <c r="AV141" s="252" t="s">
        <v>1797</v>
      </c>
    </row>
    <row r="142" s="311" customFormat="true" ht="12.75" hidden="false" customHeight="false" outlineLevel="0" collapsed="false">
      <c r="B142" s="3"/>
      <c r="D142" s="253"/>
      <c r="E142" s="253"/>
      <c r="F142" s="253"/>
      <c r="H142" s="253"/>
      <c r="I142" s="253"/>
      <c r="J142" s="352"/>
      <c r="K142" s="346"/>
      <c r="L142" s="344"/>
      <c r="M142" s="252"/>
      <c r="N142" s="252"/>
      <c r="O142" s="346"/>
      <c r="P142" s="352"/>
      <c r="Q142" s="253"/>
      <c r="R142" s="352"/>
      <c r="S142" s="346"/>
      <c r="T142" s="344"/>
      <c r="U142" s="252"/>
      <c r="V142" s="252"/>
      <c r="W142" s="346"/>
      <c r="X142" s="352"/>
      <c r="Y142" s="253"/>
      <c r="Z142" s="352"/>
      <c r="AA142" s="346" t="n">
        <f aca="false">AA141+4</f>
        <v>8916208</v>
      </c>
      <c r="AB142" s="352" t="n">
        <v>20</v>
      </c>
      <c r="AC142" s="253" t="str">
        <f aca="false">DEC2HEX(AA142)</f>
        <v>880CF0</v>
      </c>
      <c r="AD142" s="352" t="str">
        <f aca="false">"000003E7"</f>
        <v>000003E7</v>
      </c>
      <c r="AE142" s="346" t="n">
        <f aca="false">AE141+4</f>
        <v>8916232</v>
      </c>
      <c r="AF142" s="344" t="n">
        <v>20</v>
      </c>
      <c r="AG142" s="252" t="str">
        <f aca="false">DEC2HEX(AE142)</f>
        <v>880D08</v>
      </c>
      <c r="AH142" s="252" t="str">
        <f aca="false">"000003E7"</f>
        <v>000003E7</v>
      </c>
      <c r="AI142" s="346" t="n">
        <f aca="false">AI141+4</f>
        <v>8916256</v>
      </c>
      <c r="AJ142" s="352" t="n">
        <v>20</v>
      </c>
      <c r="AK142" s="253" t="str">
        <f aca="false">DEC2HEX(AI142)</f>
        <v>880D20</v>
      </c>
      <c r="AL142" s="352" t="str">
        <f aca="false">"000003E7"</f>
        <v>000003E7</v>
      </c>
      <c r="AM142" s="346" t="n">
        <f aca="false">AM141+4</f>
        <v>8916280</v>
      </c>
      <c r="AN142" s="344" t="n">
        <v>20</v>
      </c>
      <c r="AO142" s="252" t="str">
        <f aca="false">DEC2HEX(AM142)</f>
        <v>880D38</v>
      </c>
      <c r="AP142" s="252" t="str">
        <f aca="false">"000003E7"</f>
        <v>000003E7</v>
      </c>
      <c r="AQ142" s="346" t="n">
        <f aca="false">AQ141+4</f>
        <v>8916304</v>
      </c>
      <c r="AR142" s="352" t="n">
        <v>20</v>
      </c>
      <c r="AS142" s="253" t="str">
        <f aca="false">DEC2HEX(AQ142)</f>
        <v>880D50</v>
      </c>
      <c r="AT142" s="352" t="str">
        <f aca="false">"000003E7"</f>
        <v>000003E7</v>
      </c>
      <c r="AU142" s="252" t="s">
        <v>1929</v>
      </c>
      <c r="AV142" s="252" t="s">
        <v>1799</v>
      </c>
    </row>
    <row r="143" customFormat="false" ht="12.75" hidden="false" customHeight="false" outlineLevel="0" collapsed="false">
      <c r="A143" s="0" t="s">
        <v>1772</v>
      </c>
      <c r="B143" s="1" t="n">
        <f aca="false">B141+1</f>
        <v>67</v>
      </c>
      <c r="C143" s="0" t="n">
        <f aca="false">C141+428</f>
        <v>8916568</v>
      </c>
      <c r="D143" s="37" t="n">
        <v>20</v>
      </c>
      <c r="E143" s="37" t="str">
        <f aca="false">DEC2HEX(C143)</f>
        <v>880E58</v>
      </c>
      <c r="F143" s="37" t="s">
        <v>1795</v>
      </c>
      <c r="G143" s="32" t="n">
        <f aca="false">G141+428</f>
        <v>8916588</v>
      </c>
      <c r="H143" s="37" t="n">
        <v>20</v>
      </c>
      <c r="I143" s="37" t="str">
        <f aca="false">DEC2HEX(G143)</f>
        <v>880E6C</v>
      </c>
      <c r="J143" s="351" t="str">
        <f aca="false">"000003E7"</f>
        <v>000003E7</v>
      </c>
      <c r="K143" s="348" t="n">
        <f aca="false">K141+428</f>
        <v>8916584</v>
      </c>
      <c r="L143" s="342" t="n">
        <v>20</v>
      </c>
      <c r="M143" s="35" t="str">
        <f aca="false">DEC2HEX(K143)</f>
        <v>880E68</v>
      </c>
      <c r="N143" s="35" t="str">
        <f aca="false">"000003E7"</f>
        <v>000003E7</v>
      </c>
      <c r="O143" s="348" t="n">
        <f aca="false">O141+428</f>
        <v>8916612</v>
      </c>
      <c r="P143" s="351" t="n">
        <v>20</v>
      </c>
      <c r="Q143" s="37" t="str">
        <f aca="false">DEC2HEX(O143)</f>
        <v>880E84</v>
      </c>
      <c r="R143" s="351" t="str">
        <f aca="false">"000003E7"</f>
        <v>000003E7</v>
      </c>
      <c r="S143" s="348" t="n">
        <f aca="false">S141+428</f>
        <v>8916608</v>
      </c>
      <c r="T143" s="342" t="n">
        <v>20</v>
      </c>
      <c r="U143" s="35" t="str">
        <f aca="false">DEC2HEX(S143)</f>
        <v>880E80</v>
      </c>
      <c r="V143" s="35" t="str">
        <f aca="false">"000003E7"</f>
        <v>000003E7</v>
      </c>
      <c r="W143" s="348" t="n">
        <f aca="false">W141+428</f>
        <v>8916552</v>
      </c>
      <c r="X143" s="351" t="n">
        <v>20</v>
      </c>
      <c r="Y143" s="37" t="str">
        <f aca="false">DEC2HEX(W143)</f>
        <v>880E48</v>
      </c>
      <c r="Z143" s="351" t="str">
        <f aca="false">"0000FFFF"</f>
        <v>0000FFFF</v>
      </c>
      <c r="AA143" s="348" t="n">
        <f aca="false">AA141+428</f>
        <v>8916632</v>
      </c>
      <c r="AB143" s="351" t="n">
        <v>20</v>
      </c>
      <c r="AC143" s="37" t="str">
        <f aca="false">DEC2HEX(AA143)</f>
        <v>880E98</v>
      </c>
      <c r="AD143" s="351" t="str">
        <f aca="false">"000003E7"</f>
        <v>000003E7</v>
      </c>
      <c r="AE143" s="348" t="n">
        <f aca="false">AE141+428</f>
        <v>8916656</v>
      </c>
      <c r="AF143" s="342" t="n">
        <v>20</v>
      </c>
      <c r="AG143" s="35" t="str">
        <f aca="false">DEC2HEX(AE143)</f>
        <v>880EB0</v>
      </c>
      <c r="AH143" s="35" t="str">
        <f aca="false">"000003E7"</f>
        <v>000003E7</v>
      </c>
      <c r="AI143" s="348" t="n">
        <f aca="false">AI141+428</f>
        <v>8916680</v>
      </c>
      <c r="AJ143" s="351" t="n">
        <v>20</v>
      </c>
      <c r="AK143" s="37" t="str">
        <f aca="false">DEC2HEX(AI143)</f>
        <v>880EC8</v>
      </c>
      <c r="AL143" s="351" t="str">
        <f aca="false">"000003E7"</f>
        <v>000003E7</v>
      </c>
      <c r="AM143" s="348" t="n">
        <f aca="false">AM141+428</f>
        <v>8916704</v>
      </c>
      <c r="AN143" s="342" t="n">
        <v>20</v>
      </c>
      <c r="AO143" s="35" t="str">
        <f aca="false">DEC2HEX(AM143)</f>
        <v>880EE0</v>
      </c>
      <c r="AP143" s="35" t="str">
        <f aca="false">"000003E7"</f>
        <v>000003E7</v>
      </c>
      <c r="AQ143" s="348" t="n">
        <f aca="false">AQ141+428</f>
        <v>8916728</v>
      </c>
      <c r="AR143" s="351" t="n">
        <v>20</v>
      </c>
      <c r="AS143" s="37" t="str">
        <f aca="false">DEC2HEX(AQ143)</f>
        <v>880EF8</v>
      </c>
      <c r="AT143" s="351" t="str">
        <f aca="false">"000003E7"</f>
        <v>000003E7</v>
      </c>
      <c r="AU143" s="35" t="s">
        <v>1930</v>
      </c>
      <c r="AV143" s="35" t="s">
        <v>1797</v>
      </c>
    </row>
    <row r="144" customFormat="false" ht="12.75" hidden="false" customHeight="false" outlineLevel="0" collapsed="false">
      <c r="B144" s="1"/>
      <c r="D144" s="37"/>
      <c r="E144" s="37"/>
      <c r="F144" s="37"/>
      <c r="H144" s="37"/>
      <c r="I144" s="37"/>
      <c r="J144" s="351"/>
      <c r="L144" s="342"/>
      <c r="M144" s="35"/>
      <c r="N144" s="35"/>
      <c r="O144" s="348"/>
      <c r="P144" s="351"/>
      <c r="Q144" s="37"/>
      <c r="R144" s="351"/>
      <c r="S144" s="348"/>
      <c r="T144" s="342"/>
      <c r="U144" s="35"/>
      <c r="V144" s="35"/>
      <c r="W144" s="348"/>
      <c r="X144" s="351"/>
      <c r="Y144" s="37"/>
      <c r="Z144" s="351"/>
      <c r="AA144" s="348" t="n">
        <f aca="false">AA143+4</f>
        <v>8916636</v>
      </c>
      <c r="AB144" s="351" t="n">
        <v>20</v>
      </c>
      <c r="AC144" s="37" t="str">
        <f aca="false">DEC2HEX(AA144)</f>
        <v>880E9C</v>
      </c>
      <c r="AD144" s="351" t="str">
        <f aca="false">"000003E7"</f>
        <v>000003E7</v>
      </c>
      <c r="AE144" s="348" t="n">
        <f aca="false">AE143+4</f>
        <v>8916660</v>
      </c>
      <c r="AF144" s="342" t="n">
        <v>20</v>
      </c>
      <c r="AG144" s="35" t="str">
        <f aca="false">DEC2HEX(AE144)</f>
        <v>880EB4</v>
      </c>
      <c r="AH144" s="35" t="str">
        <f aca="false">"000003E7"</f>
        <v>000003E7</v>
      </c>
      <c r="AI144" s="348" t="n">
        <f aca="false">AI143+4</f>
        <v>8916684</v>
      </c>
      <c r="AJ144" s="351" t="n">
        <v>20</v>
      </c>
      <c r="AK144" s="37" t="str">
        <f aca="false">DEC2HEX(AI144)</f>
        <v>880ECC</v>
      </c>
      <c r="AL144" s="351" t="str">
        <f aca="false">"000003E7"</f>
        <v>000003E7</v>
      </c>
      <c r="AM144" s="348" t="n">
        <f aca="false">AM143+4</f>
        <v>8916708</v>
      </c>
      <c r="AN144" s="342" t="n">
        <v>20</v>
      </c>
      <c r="AO144" s="35" t="str">
        <f aca="false">DEC2HEX(AM144)</f>
        <v>880EE4</v>
      </c>
      <c r="AP144" s="35" t="str">
        <f aca="false">"000003E7"</f>
        <v>000003E7</v>
      </c>
      <c r="AQ144" s="348" t="n">
        <f aca="false">AQ143+4</f>
        <v>8916732</v>
      </c>
      <c r="AR144" s="351" t="n">
        <v>20</v>
      </c>
      <c r="AS144" s="37" t="str">
        <f aca="false">DEC2HEX(AQ144)</f>
        <v>880EFC</v>
      </c>
      <c r="AT144" s="351" t="str">
        <f aca="false">"000003E7"</f>
        <v>000003E7</v>
      </c>
      <c r="AU144" s="35" t="s">
        <v>1931</v>
      </c>
      <c r="AV144" s="35" t="s">
        <v>1799</v>
      </c>
    </row>
    <row r="145" s="311" customFormat="true" ht="12.75" hidden="false" customHeight="false" outlineLevel="0" collapsed="false">
      <c r="A145" s="311" t="s">
        <v>1772</v>
      </c>
      <c r="B145" s="3" t="n">
        <f aca="false">B143+1</f>
        <v>68</v>
      </c>
      <c r="C145" s="311" t="n">
        <f aca="false">C143+428</f>
        <v>8916996</v>
      </c>
      <c r="D145" s="253" t="n">
        <v>20</v>
      </c>
      <c r="E145" s="253" t="str">
        <f aca="false">DEC2HEX(C145)</f>
        <v>881004</v>
      </c>
      <c r="F145" s="253" t="s">
        <v>1795</v>
      </c>
      <c r="G145" s="311" t="n">
        <f aca="false">G143+428</f>
        <v>8917016</v>
      </c>
      <c r="H145" s="253" t="n">
        <v>20</v>
      </c>
      <c r="I145" s="253" t="str">
        <f aca="false">DEC2HEX(G145)</f>
        <v>881018</v>
      </c>
      <c r="J145" s="352" t="str">
        <f aca="false">"000003E7"</f>
        <v>000003E7</v>
      </c>
      <c r="K145" s="346" t="n">
        <f aca="false">K143+428</f>
        <v>8917012</v>
      </c>
      <c r="L145" s="344" t="n">
        <v>20</v>
      </c>
      <c r="M145" s="252" t="str">
        <f aca="false">DEC2HEX(K145)</f>
        <v>881014</v>
      </c>
      <c r="N145" s="252" t="str">
        <f aca="false">"000003E7"</f>
        <v>000003E7</v>
      </c>
      <c r="O145" s="346" t="n">
        <f aca="false">O143+428</f>
        <v>8917040</v>
      </c>
      <c r="P145" s="352" t="n">
        <v>20</v>
      </c>
      <c r="Q145" s="253" t="str">
        <f aca="false">DEC2HEX(O145)</f>
        <v>881030</v>
      </c>
      <c r="R145" s="352" t="str">
        <f aca="false">"000003E7"</f>
        <v>000003E7</v>
      </c>
      <c r="S145" s="346" t="n">
        <f aca="false">S143+428</f>
        <v>8917036</v>
      </c>
      <c r="T145" s="344" t="n">
        <v>20</v>
      </c>
      <c r="U145" s="252" t="str">
        <f aca="false">DEC2HEX(S145)</f>
        <v>88102C</v>
      </c>
      <c r="V145" s="252" t="str">
        <f aca="false">"000003E7"</f>
        <v>000003E7</v>
      </c>
      <c r="W145" s="346" t="n">
        <f aca="false">W143+428</f>
        <v>8916980</v>
      </c>
      <c r="X145" s="352" t="n">
        <v>20</v>
      </c>
      <c r="Y145" s="253" t="str">
        <f aca="false">DEC2HEX(W145)</f>
        <v>880FF4</v>
      </c>
      <c r="Z145" s="352" t="str">
        <f aca="false">"0000FFFF"</f>
        <v>0000FFFF</v>
      </c>
      <c r="AA145" s="346" t="n">
        <f aca="false">AA143+428</f>
        <v>8917060</v>
      </c>
      <c r="AB145" s="352" t="n">
        <v>20</v>
      </c>
      <c r="AC145" s="253" t="str">
        <f aca="false">DEC2HEX(AA145)</f>
        <v>881044</v>
      </c>
      <c r="AD145" s="352" t="str">
        <f aca="false">"000003E7"</f>
        <v>000003E7</v>
      </c>
      <c r="AE145" s="346" t="n">
        <f aca="false">AE143+428</f>
        <v>8917084</v>
      </c>
      <c r="AF145" s="344" t="n">
        <v>20</v>
      </c>
      <c r="AG145" s="252" t="str">
        <f aca="false">DEC2HEX(AE145)</f>
        <v>88105C</v>
      </c>
      <c r="AH145" s="252" t="str">
        <f aca="false">"000003E7"</f>
        <v>000003E7</v>
      </c>
      <c r="AI145" s="346" t="n">
        <f aca="false">AI143+428</f>
        <v>8917108</v>
      </c>
      <c r="AJ145" s="352" t="n">
        <v>20</v>
      </c>
      <c r="AK145" s="253" t="str">
        <f aca="false">DEC2HEX(AI145)</f>
        <v>881074</v>
      </c>
      <c r="AL145" s="352" t="str">
        <f aca="false">"000003E7"</f>
        <v>000003E7</v>
      </c>
      <c r="AM145" s="346" t="n">
        <f aca="false">AM143+428</f>
        <v>8917132</v>
      </c>
      <c r="AN145" s="344" t="n">
        <v>20</v>
      </c>
      <c r="AO145" s="252" t="str">
        <f aca="false">DEC2HEX(AM145)</f>
        <v>88108C</v>
      </c>
      <c r="AP145" s="252" t="str">
        <f aca="false">"000003E7"</f>
        <v>000003E7</v>
      </c>
      <c r="AQ145" s="346" t="n">
        <f aca="false">AQ143+428</f>
        <v>8917156</v>
      </c>
      <c r="AR145" s="352" t="n">
        <v>20</v>
      </c>
      <c r="AS145" s="253" t="str">
        <f aca="false">DEC2HEX(AQ145)</f>
        <v>8810A4</v>
      </c>
      <c r="AT145" s="352" t="str">
        <f aca="false">"000003E7"</f>
        <v>000003E7</v>
      </c>
      <c r="AU145" s="252" t="s">
        <v>1932</v>
      </c>
      <c r="AV145" s="252" t="s">
        <v>1797</v>
      </c>
    </row>
    <row r="146" s="311" customFormat="true" ht="12.75" hidden="false" customHeight="false" outlineLevel="0" collapsed="false">
      <c r="B146" s="3"/>
      <c r="D146" s="253"/>
      <c r="E146" s="253"/>
      <c r="F146" s="253"/>
      <c r="H146" s="253"/>
      <c r="I146" s="253"/>
      <c r="J146" s="352"/>
      <c r="K146" s="346"/>
      <c r="L146" s="344"/>
      <c r="M146" s="252"/>
      <c r="N146" s="252"/>
      <c r="O146" s="346"/>
      <c r="P146" s="352"/>
      <c r="Q146" s="253"/>
      <c r="R146" s="352"/>
      <c r="S146" s="346"/>
      <c r="T146" s="344"/>
      <c r="U146" s="252"/>
      <c r="V146" s="252"/>
      <c r="W146" s="346"/>
      <c r="X146" s="352"/>
      <c r="Y146" s="253"/>
      <c r="Z146" s="352"/>
      <c r="AA146" s="346" t="n">
        <f aca="false">AA145+4</f>
        <v>8917064</v>
      </c>
      <c r="AB146" s="352" t="n">
        <v>20</v>
      </c>
      <c r="AC146" s="253" t="str">
        <f aca="false">DEC2HEX(AA146)</f>
        <v>881048</v>
      </c>
      <c r="AD146" s="352" t="str">
        <f aca="false">"000003E7"</f>
        <v>000003E7</v>
      </c>
      <c r="AE146" s="346" t="n">
        <f aca="false">AE145+4</f>
        <v>8917088</v>
      </c>
      <c r="AF146" s="344" t="n">
        <v>20</v>
      </c>
      <c r="AG146" s="252" t="str">
        <f aca="false">DEC2HEX(AE146)</f>
        <v>881060</v>
      </c>
      <c r="AH146" s="252" t="str">
        <f aca="false">"000003E7"</f>
        <v>000003E7</v>
      </c>
      <c r="AI146" s="346" t="n">
        <f aca="false">AI145+4</f>
        <v>8917112</v>
      </c>
      <c r="AJ146" s="352" t="n">
        <v>20</v>
      </c>
      <c r="AK146" s="253" t="str">
        <f aca="false">DEC2HEX(AI146)</f>
        <v>881078</v>
      </c>
      <c r="AL146" s="352" t="str">
        <f aca="false">"000003E7"</f>
        <v>000003E7</v>
      </c>
      <c r="AM146" s="346" t="n">
        <f aca="false">AM145+4</f>
        <v>8917136</v>
      </c>
      <c r="AN146" s="344" t="n">
        <v>20</v>
      </c>
      <c r="AO146" s="252" t="str">
        <f aca="false">DEC2HEX(AM146)</f>
        <v>881090</v>
      </c>
      <c r="AP146" s="252" t="str">
        <f aca="false">"000003E7"</f>
        <v>000003E7</v>
      </c>
      <c r="AQ146" s="346" t="n">
        <f aca="false">AQ145+4</f>
        <v>8917160</v>
      </c>
      <c r="AR146" s="352" t="n">
        <v>20</v>
      </c>
      <c r="AS146" s="253" t="str">
        <f aca="false">DEC2HEX(AQ146)</f>
        <v>8810A8</v>
      </c>
      <c r="AT146" s="352" t="str">
        <f aca="false">"000003E7"</f>
        <v>000003E7</v>
      </c>
      <c r="AU146" s="252" t="s">
        <v>1933</v>
      </c>
      <c r="AV146" s="252" t="s">
        <v>1799</v>
      </c>
    </row>
    <row r="147" customFormat="false" ht="12.75" hidden="false" customHeight="false" outlineLevel="0" collapsed="false">
      <c r="A147" s="0" t="s">
        <v>1772</v>
      </c>
      <c r="B147" s="1" t="n">
        <f aca="false">B145+1</f>
        <v>69</v>
      </c>
      <c r="C147" s="0" t="n">
        <f aca="false">C145+428</f>
        <v>8917424</v>
      </c>
      <c r="D147" s="37" t="n">
        <v>20</v>
      </c>
      <c r="E147" s="37" t="str">
        <f aca="false">DEC2HEX(C147)</f>
        <v>8811B0</v>
      </c>
      <c r="F147" s="37" t="s">
        <v>1795</v>
      </c>
      <c r="G147" s="32" t="n">
        <f aca="false">G145+428</f>
        <v>8917444</v>
      </c>
      <c r="H147" s="37" t="n">
        <v>20</v>
      </c>
      <c r="I147" s="37" t="str">
        <f aca="false">DEC2HEX(G147)</f>
        <v>8811C4</v>
      </c>
      <c r="J147" s="351" t="str">
        <f aca="false">"000003E7"</f>
        <v>000003E7</v>
      </c>
      <c r="K147" s="348" t="n">
        <f aca="false">K145+428</f>
        <v>8917440</v>
      </c>
      <c r="L147" s="342" t="n">
        <v>20</v>
      </c>
      <c r="M147" s="35" t="str">
        <f aca="false">DEC2HEX(K147)</f>
        <v>8811C0</v>
      </c>
      <c r="N147" s="35" t="str">
        <f aca="false">"000003E7"</f>
        <v>000003E7</v>
      </c>
      <c r="O147" s="348" t="n">
        <f aca="false">O145+428</f>
        <v>8917468</v>
      </c>
      <c r="P147" s="351" t="n">
        <v>20</v>
      </c>
      <c r="Q147" s="37" t="str">
        <f aca="false">DEC2HEX(O147)</f>
        <v>8811DC</v>
      </c>
      <c r="R147" s="351" t="str">
        <f aca="false">"000003E7"</f>
        <v>000003E7</v>
      </c>
      <c r="S147" s="348" t="n">
        <f aca="false">S145+428</f>
        <v>8917464</v>
      </c>
      <c r="T147" s="342" t="n">
        <v>20</v>
      </c>
      <c r="U147" s="35" t="str">
        <f aca="false">DEC2HEX(S147)</f>
        <v>8811D8</v>
      </c>
      <c r="V147" s="35" t="str">
        <f aca="false">"000003E7"</f>
        <v>000003E7</v>
      </c>
      <c r="W147" s="348" t="n">
        <f aca="false">W145+428</f>
        <v>8917408</v>
      </c>
      <c r="X147" s="351" t="n">
        <v>20</v>
      </c>
      <c r="Y147" s="37" t="str">
        <f aca="false">DEC2HEX(W147)</f>
        <v>8811A0</v>
      </c>
      <c r="Z147" s="351" t="str">
        <f aca="false">"0000FFFF"</f>
        <v>0000FFFF</v>
      </c>
      <c r="AA147" s="348" t="n">
        <f aca="false">AA145+428</f>
        <v>8917488</v>
      </c>
      <c r="AB147" s="351" t="n">
        <v>20</v>
      </c>
      <c r="AC147" s="37" t="str">
        <f aca="false">DEC2HEX(AA147)</f>
        <v>8811F0</v>
      </c>
      <c r="AD147" s="351" t="str">
        <f aca="false">"000003E7"</f>
        <v>000003E7</v>
      </c>
      <c r="AE147" s="348" t="n">
        <f aca="false">AE145+428</f>
        <v>8917512</v>
      </c>
      <c r="AF147" s="342" t="n">
        <v>20</v>
      </c>
      <c r="AG147" s="35" t="str">
        <f aca="false">DEC2HEX(AE147)</f>
        <v>881208</v>
      </c>
      <c r="AH147" s="35" t="str">
        <f aca="false">"000003E7"</f>
        <v>000003E7</v>
      </c>
      <c r="AI147" s="348" t="n">
        <f aca="false">AI145+428</f>
        <v>8917536</v>
      </c>
      <c r="AJ147" s="351" t="n">
        <v>20</v>
      </c>
      <c r="AK147" s="37" t="str">
        <f aca="false">DEC2HEX(AI147)</f>
        <v>881220</v>
      </c>
      <c r="AL147" s="351" t="str">
        <f aca="false">"000003E7"</f>
        <v>000003E7</v>
      </c>
      <c r="AM147" s="348" t="n">
        <f aca="false">AM145+428</f>
        <v>8917560</v>
      </c>
      <c r="AN147" s="342" t="n">
        <v>20</v>
      </c>
      <c r="AO147" s="35" t="str">
        <f aca="false">DEC2HEX(AM147)</f>
        <v>881238</v>
      </c>
      <c r="AP147" s="35" t="str">
        <f aca="false">"000003E7"</f>
        <v>000003E7</v>
      </c>
      <c r="AQ147" s="348" t="n">
        <f aca="false">AQ145+428</f>
        <v>8917584</v>
      </c>
      <c r="AR147" s="351" t="n">
        <v>20</v>
      </c>
      <c r="AS147" s="37" t="str">
        <f aca="false">DEC2HEX(AQ147)</f>
        <v>881250</v>
      </c>
      <c r="AT147" s="351" t="str">
        <f aca="false">"000003E7"</f>
        <v>000003E7</v>
      </c>
      <c r="AU147" s="35" t="s">
        <v>1934</v>
      </c>
      <c r="AV147" s="35" t="s">
        <v>1797</v>
      </c>
    </row>
    <row r="148" customFormat="false" ht="12.75" hidden="false" customHeight="false" outlineLevel="0" collapsed="false">
      <c r="B148" s="1"/>
      <c r="D148" s="37"/>
      <c r="E148" s="37"/>
      <c r="F148" s="37"/>
      <c r="H148" s="37"/>
      <c r="I148" s="37"/>
      <c r="J148" s="351"/>
      <c r="L148" s="342"/>
      <c r="M148" s="35"/>
      <c r="N148" s="35"/>
      <c r="O148" s="348"/>
      <c r="P148" s="351"/>
      <c r="Q148" s="37"/>
      <c r="R148" s="351"/>
      <c r="S148" s="348"/>
      <c r="T148" s="342"/>
      <c r="U148" s="35"/>
      <c r="V148" s="35"/>
      <c r="W148" s="348"/>
      <c r="X148" s="351"/>
      <c r="Y148" s="37"/>
      <c r="Z148" s="351"/>
      <c r="AA148" s="348" t="n">
        <f aca="false">AA147+4</f>
        <v>8917492</v>
      </c>
      <c r="AB148" s="351" t="n">
        <v>20</v>
      </c>
      <c r="AC148" s="37" t="str">
        <f aca="false">DEC2HEX(AA148)</f>
        <v>8811F4</v>
      </c>
      <c r="AD148" s="351" t="str">
        <f aca="false">"000003E7"</f>
        <v>000003E7</v>
      </c>
      <c r="AE148" s="348" t="n">
        <f aca="false">AE147+4</f>
        <v>8917516</v>
      </c>
      <c r="AF148" s="342" t="n">
        <v>20</v>
      </c>
      <c r="AG148" s="35" t="str">
        <f aca="false">DEC2HEX(AE148)</f>
        <v>88120C</v>
      </c>
      <c r="AH148" s="35" t="str">
        <f aca="false">"000003E7"</f>
        <v>000003E7</v>
      </c>
      <c r="AI148" s="348" t="n">
        <f aca="false">AI147+4</f>
        <v>8917540</v>
      </c>
      <c r="AJ148" s="351" t="n">
        <v>20</v>
      </c>
      <c r="AK148" s="37" t="str">
        <f aca="false">DEC2HEX(AI148)</f>
        <v>881224</v>
      </c>
      <c r="AL148" s="351" t="str">
        <f aca="false">"000003E7"</f>
        <v>000003E7</v>
      </c>
      <c r="AM148" s="348" t="n">
        <f aca="false">AM147+4</f>
        <v>8917564</v>
      </c>
      <c r="AN148" s="342" t="n">
        <v>20</v>
      </c>
      <c r="AO148" s="35" t="str">
        <f aca="false">DEC2HEX(AM148)</f>
        <v>88123C</v>
      </c>
      <c r="AP148" s="35" t="str">
        <f aca="false">"000003E7"</f>
        <v>000003E7</v>
      </c>
      <c r="AQ148" s="348" t="n">
        <f aca="false">AQ147+4</f>
        <v>8917588</v>
      </c>
      <c r="AR148" s="351" t="n">
        <v>20</v>
      </c>
      <c r="AS148" s="37" t="str">
        <f aca="false">DEC2HEX(AQ148)</f>
        <v>881254</v>
      </c>
      <c r="AT148" s="351" t="str">
        <f aca="false">"000003E7"</f>
        <v>000003E7</v>
      </c>
      <c r="AU148" s="35" t="s">
        <v>1935</v>
      </c>
      <c r="AV148" s="35" t="s">
        <v>1799</v>
      </c>
    </row>
    <row r="149" s="311" customFormat="true" ht="12.75" hidden="false" customHeight="false" outlineLevel="0" collapsed="false">
      <c r="A149" s="311" t="s">
        <v>1772</v>
      </c>
      <c r="B149" s="3" t="n">
        <f aca="false">B147+1</f>
        <v>70</v>
      </c>
      <c r="C149" s="311" t="n">
        <f aca="false">C147+428</f>
        <v>8917852</v>
      </c>
      <c r="D149" s="253" t="n">
        <v>20</v>
      </c>
      <c r="E149" s="253" t="str">
        <f aca="false">DEC2HEX(C149)</f>
        <v>88135C</v>
      </c>
      <c r="F149" s="253" t="s">
        <v>1795</v>
      </c>
      <c r="G149" s="311" t="n">
        <f aca="false">G147+428</f>
        <v>8917872</v>
      </c>
      <c r="H149" s="253" t="n">
        <v>20</v>
      </c>
      <c r="I149" s="253" t="str">
        <f aca="false">DEC2HEX(G149)</f>
        <v>881370</v>
      </c>
      <c r="J149" s="352" t="str">
        <f aca="false">"000003E7"</f>
        <v>000003E7</v>
      </c>
      <c r="K149" s="346" t="n">
        <f aca="false">K147+428</f>
        <v>8917868</v>
      </c>
      <c r="L149" s="344" t="n">
        <v>20</v>
      </c>
      <c r="M149" s="252" t="str">
        <f aca="false">DEC2HEX(K149)</f>
        <v>88136C</v>
      </c>
      <c r="N149" s="252" t="str">
        <f aca="false">"000003E7"</f>
        <v>000003E7</v>
      </c>
      <c r="O149" s="346" t="n">
        <f aca="false">O147+428</f>
        <v>8917896</v>
      </c>
      <c r="P149" s="352" t="n">
        <v>20</v>
      </c>
      <c r="Q149" s="253" t="str">
        <f aca="false">DEC2HEX(O149)</f>
        <v>881388</v>
      </c>
      <c r="R149" s="352" t="str">
        <f aca="false">"000003E7"</f>
        <v>000003E7</v>
      </c>
      <c r="S149" s="346" t="n">
        <f aca="false">S147+428</f>
        <v>8917892</v>
      </c>
      <c r="T149" s="344" t="n">
        <v>20</v>
      </c>
      <c r="U149" s="252" t="str">
        <f aca="false">DEC2HEX(S149)</f>
        <v>881384</v>
      </c>
      <c r="V149" s="252" t="str">
        <f aca="false">"000003E7"</f>
        <v>000003E7</v>
      </c>
      <c r="W149" s="346" t="n">
        <f aca="false">W147+428</f>
        <v>8917836</v>
      </c>
      <c r="X149" s="352" t="n">
        <v>20</v>
      </c>
      <c r="Y149" s="253" t="str">
        <f aca="false">DEC2HEX(W149)</f>
        <v>88134C</v>
      </c>
      <c r="Z149" s="352" t="str">
        <f aca="false">"0000FFFF"</f>
        <v>0000FFFF</v>
      </c>
      <c r="AA149" s="346" t="n">
        <f aca="false">AA147+428</f>
        <v>8917916</v>
      </c>
      <c r="AB149" s="352" t="n">
        <v>20</v>
      </c>
      <c r="AC149" s="253" t="str">
        <f aca="false">DEC2HEX(AA149)</f>
        <v>88139C</v>
      </c>
      <c r="AD149" s="352" t="str">
        <f aca="false">"000003E7"</f>
        <v>000003E7</v>
      </c>
      <c r="AE149" s="346" t="n">
        <f aca="false">AE147+428</f>
        <v>8917940</v>
      </c>
      <c r="AF149" s="344" t="n">
        <v>20</v>
      </c>
      <c r="AG149" s="252" t="str">
        <f aca="false">DEC2HEX(AE149)</f>
        <v>8813B4</v>
      </c>
      <c r="AH149" s="252" t="str">
        <f aca="false">"000003E7"</f>
        <v>000003E7</v>
      </c>
      <c r="AI149" s="346" t="n">
        <f aca="false">AI147+428</f>
        <v>8917964</v>
      </c>
      <c r="AJ149" s="352" t="n">
        <v>20</v>
      </c>
      <c r="AK149" s="253" t="str">
        <f aca="false">DEC2HEX(AI149)</f>
        <v>8813CC</v>
      </c>
      <c r="AL149" s="352" t="str">
        <f aca="false">"000003E7"</f>
        <v>000003E7</v>
      </c>
      <c r="AM149" s="346" t="n">
        <f aca="false">AM147+428</f>
        <v>8917988</v>
      </c>
      <c r="AN149" s="344" t="n">
        <v>20</v>
      </c>
      <c r="AO149" s="252" t="str">
        <f aca="false">DEC2HEX(AM149)</f>
        <v>8813E4</v>
      </c>
      <c r="AP149" s="252" t="str">
        <f aca="false">"000003E7"</f>
        <v>000003E7</v>
      </c>
      <c r="AQ149" s="346" t="n">
        <f aca="false">AQ147+428</f>
        <v>8918012</v>
      </c>
      <c r="AR149" s="352" t="n">
        <v>20</v>
      </c>
      <c r="AS149" s="253" t="str">
        <f aca="false">DEC2HEX(AQ149)</f>
        <v>8813FC</v>
      </c>
      <c r="AT149" s="352" t="str">
        <f aca="false">"000003E7"</f>
        <v>000003E7</v>
      </c>
      <c r="AU149" s="252" t="s">
        <v>1936</v>
      </c>
      <c r="AV149" s="252" t="s">
        <v>1797</v>
      </c>
    </row>
    <row r="150" s="311" customFormat="true" ht="12.75" hidden="false" customHeight="false" outlineLevel="0" collapsed="false">
      <c r="B150" s="3"/>
      <c r="D150" s="253"/>
      <c r="E150" s="253"/>
      <c r="F150" s="253"/>
      <c r="H150" s="253"/>
      <c r="I150" s="253"/>
      <c r="J150" s="352"/>
      <c r="K150" s="346"/>
      <c r="L150" s="344"/>
      <c r="M150" s="252"/>
      <c r="N150" s="252"/>
      <c r="O150" s="346"/>
      <c r="P150" s="352"/>
      <c r="Q150" s="253"/>
      <c r="R150" s="352"/>
      <c r="S150" s="346"/>
      <c r="T150" s="344"/>
      <c r="U150" s="252"/>
      <c r="V150" s="252"/>
      <c r="W150" s="346"/>
      <c r="X150" s="352"/>
      <c r="Y150" s="253"/>
      <c r="Z150" s="352"/>
      <c r="AA150" s="346" t="n">
        <f aca="false">AA149+4</f>
        <v>8917920</v>
      </c>
      <c r="AB150" s="352" t="n">
        <v>20</v>
      </c>
      <c r="AC150" s="253" t="str">
        <f aca="false">DEC2HEX(AA150)</f>
        <v>8813A0</v>
      </c>
      <c r="AD150" s="352" t="str">
        <f aca="false">"000003E7"</f>
        <v>000003E7</v>
      </c>
      <c r="AE150" s="346" t="n">
        <f aca="false">AE149+4</f>
        <v>8917944</v>
      </c>
      <c r="AF150" s="344" t="n">
        <v>20</v>
      </c>
      <c r="AG150" s="252" t="str">
        <f aca="false">DEC2HEX(AE150)</f>
        <v>8813B8</v>
      </c>
      <c r="AH150" s="252" t="str">
        <f aca="false">"000003E7"</f>
        <v>000003E7</v>
      </c>
      <c r="AI150" s="346" t="n">
        <f aca="false">AI149+4</f>
        <v>8917968</v>
      </c>
      <c r="AJ150" s="352" t="n">
        <v>20</v>
      </c>
      <c r="AK150" s="253" t="str">
        <f aca="false">DEC2HEX(AI150)</f>
        <v>8813D0</v>
      </c>
      <c r="AL150" s="352" t="str">
        <f aca="false">"000003E7"</f>
        <v>000003E7</v>
      </c>
      <c r="AM150" s="346" t="n">
        <f aca="false">AM149+4</f>
        <v>8917992</v>
      </c>
      <c r="AN150" s="344" t="n">
        <v>20</v>
      </c>
      <c r="AO150" s="252" t="str">
        <f aca="false">DEC2HEX(AM150)</f>
        <v>8813E8</v>
      </c>
      <c r="AP150" s="252" t="str">
        <f aca="false">"000003E7"</f>
        <v>000003E7</v>
      </c>
      <c r="AQ150" s="346" t="n">
        <f aca="false">AQ149+4</f>
        <v>8918016</v>
      </c>
      <c r="AR150" s="352" t="n">
        <v>20</v>
      </c>
      <c r="AS150" s="253" t="str">
        <f aca="false">DEC2HEX(AQ150)</f>
        <v>881400</v>
      </c>
      <c r="AT150" s="352" t="str">
        <f aca="false">"000003E7"</f>
        <v>000003E7</v>
      </c>
      <c r="AU150" s="252" t="s">
        <v>1937</v>
      </c>
      <c r="AV150" s="252" t="s">
        <v>1799</v>
      </c>
    </row>
    <row r="151" customFormat="false" ht="12.75" hidden="false" customHeight="false" outlineLevel="0" collapsed="false">
      <c r="A151" s="0" t="s">
        <v>1772</v>
      </c>
      <c r="B151" s="1" t="n">
        <f aca="false">B149+1</f>
        <v>71</v>
      </c>
      <c r="C151" s="0" t="n">
        <f aca="false">C149+428</f>
        <v>8918280</v>
      </c>
      <c r="D151" s="37" t="n">
        <v>20</v>
      </c>
      <c r="E151" s="37" t="str">
        <f aca="false">DEC2HEX(C151)</f>
        <v>881508</v>
      </c>
      <c r="F151" s="37" t="s">
        <v>1795</v>
      </c>
      <c r="G151" s="32" t="n">
        <f aca="false">G149+428</f>
        <v>8918300</v>
      </c>
      <c r="H151" s="37" t="n">
        <v>20</v>
      </c>
      <c r="I151" s="37" t="str">
        <f aca="false">DEC2HEX(G151)</f>
        <v>88151C</v>
      </c>
      <c r="J151" s="351" t="str">
        <f aca="false">"000003E7"</f>
        <v>000003E7</v>
      </c>
      <c r="K151" s="348" t="n">
        <f aca="false">K149+428</f>
        <v>8918296</v>
      </c>
      <c r="L151" s="342" t="n">
        <v>20</v>
      </c>
      <c r="M151" s="35" t="str">
        <f aca="false">DEC2HEX(K151)</f>
        <v>881518</v>
      </c>
      <c r="N151" s="35" t="str">
        <f aca="false">"000003E7"</f>
        <v>000003E7</v>
      </c>
      <c r="O151" s="348" t="n">
        <f aca="false">O149+428</f>
        <v>8918324</v>
      </c>
      <c r="P151" s="351" t="n">
        <v>20</v>
      </c>
      <c r="Q151" s="37" t="str">
        <f aca="false">DEC2HEX(O151)</f>
        <v>881534</v>
      </c>
      <c r="R151" s="351" t="str">
        <f aca="false">"000003E7"</f>
        <v>000003E7</v>
      </c>
      <c r="S151" s="348" t="n">
        <f aca="false">S149+428</f>
        <v>8918320</v>
      </c>
      <c r="T151" s="342" t="n">
        <v>20</v>
      </c>
      <c r="U151" s="35" t="str">
        <f aca="false">DEC2HEX(S151)</f>
        <v>881530</v>
      </c>
      <c r="V151" s="35" t="str">
        <f aca="false">"000003E7"</f>
        <v>000003E7</v>
      </c>
      <c r="W151" s="348" t="n">
        <f aca="false">W149+428</f>
        <v>8918264</v>
      </c>
      <c r="X151" s="351" t="n">
        <v>20</v>
      </c>
      <c r="Y151" s="37" t="str">
        <f aca="false">DEC2HEX(W151)</f>
        <v>8814F8</v>
      </c>
      <c r="Z151" s="351" t="str">
        <f aca="false">"0000FFFF"</f>
        <v>0000FFFF</v>
      </c>
      <c r="AA151" s="348" t="n">
        <f aca="false">AA149+428</f>
        <v>8918344</v>
      </c>
      <c r="AB151" s="351" t="n">
        <v>20</v>
      </c>
      <c r="AC151" s="37" t="str">
        <f aca="false">DEC2HEX(AA151)</f>
        <v>881548</v>
      </c>
      <c r="AD151" s="351" t="str">
        <f aca="false">"000003E7"</f>
        <v>000003E7</v>
      </c>
      <c r="AE151" s="348" t="n">
        <f aca="false">AE149+428</f>
        <v>8918368</v>
      </c>
      <c r="AF151" s="342" t="n">
        <v>20</v>
      </c>
      <c r="AG151" s="35" t="str">
        <f aca="false">DEC2HEX(AE151)</f>
        <v>881560</v>
      </c>
      <c r="AH151" s="35" t="str">
        <f aca="false">"000003E7"</f>
        <v>000003E7</v>
      </c>
      <c r="AI151" s="348" t="n">
        <f aca="false">AI149+428</f>
        <v>8918392</v>
      </c>
      <c r="AJ151" s="351" t="n">
        <v>20</v>
      </c>
      <c r="AK151" s="37" t="str">
        <f aca="false">DEC2HEX(AI151)</f>
        <v>881578</v>
      </c>
      <c r="AL151" s="351" t="str">
        <f aca="false">"000003E7"</f>
        <v>000003E7</v>
      </c>
      <c r="AM151" s="348" t="n">
        <f aca="false">AM149+428</f>
        <v>8918416</v>
      </c>
      <c r="AN151" s="342" t="n">
        <v>20</v>
      </c>
      <c r="AO151" s="35" t="str">
        <f aca="false">DEC2HEX(AM151)</f>
        <v>881590</v>
      </c>
      <c r="AP151" s="35" t="str">
        <f aca="false">"000003E7"</f>
        <v>000003E7</v>
      </c>
      <c r="AQ151" s="348" t="n">
        <f aca="false">AQ149+428</f>
        <v>8918440</v>
      </c>
      <c r="AR151" s="351" t="n">
        <v>20</v>
      </c>
      <c r="AS151" s="37" t="str">
        <f aca="false">DEC2HEX(AQ151)</f>
        <v>8815A8</v>
      </c>
      <c r="AT151" s="351" t="str">
        <f aca="false">"000003E7"</f>
        <v>000003E7</v>
      </c>
      <c r="AU151" s="35" t="s">
        <v>1938</v>
      </c>
      <c r="AV151" s="35" t="s">
        <v>1797</v>
      </c>
    </row>
    <row r="152" customFormat="false" ht="12.75" hidden="false" customHeight="false" outlineLevel="0" collapsed="false">
      <c r="B152" s="1"/>
      <c r="D152" s="37"/>
      <c r="E152" s="37"/>
      <c r="F152" s="37"/>
      <c r="H152" s="37"/>
      <c r="I152" s="37"/>
      <c r="J152" s="351"/>
      <c r="L152" s="342"/>
      <c r="M152" s="35"/>
      <c r="N152" s="35"/>
      <c r="O152" s="348"/>
      <c r="P152" s="351"/>
      <c r="Q152" s="37"/>
      <c r="R152" s="351"/>
      <c r="S152" s="348"/>
      <c r="T152" s="342"/>
      <c r="U152" s="35"/>
      <c r="V152" s="35"/>
      <c r="W152" s="348"/>
      <c r="X152" s="351"/>
      <c r="Y152" s="37"/>
      <c r="Z152" s="351"/>
      <c r="AA152" s="348" t="n">
        <f aca="false">AA151+4</f>
        <v>8918348</v>
      </c>
      <c r="AB152" s="351" t="n">
        <v>20</v>
      </c>
      <c r="AC152" s="37" t="str">
        <f aca="false">DEC2HEX(AA152)</f>
        <v>88154C</v>
      </c>
      <c r="AD152" s="351" t="str">
        <f aca="false">"000003E7"</f>
        <v>000003E7</v>
      </c>
      <c r="AE152" s="348" t="n">
        <f aca="false">AE151+4</f>
        <v>8918372</v>
      </c>
      <c r="AF152" s="342" t="n">
        <v>20</v>
      </c>
      <c r="AG152" s="35" t="str">
        <f aca="false">DEC2HEX(AE152)</f>
        <v>881564</v>
      </c>
      <c r="AH152" s="35" t="str">
        <f aca="false">"000003E7"</f>
        <v>000003E7</v>
      </c>
      <c r="AI152" s="348" t="n">
        <f aca="false">AI151+4</f>
        <v>8918396</v>
      </c>
      <c r="AJ152" s="351" t="n">
        <v>20</v>
      </c>
      <c r="AK152" s="37" t="str">
        <f aca="false">DEC2HEX(AI152)</f>
        <v>88157C</v>
      </c>
      <c r="AL152" s="351" t="str">
        <f aca="false">"000003E7"</f>
        <v>000003E7</v>
      </c>
      <c r="AM152" s="348" t="n">
        <f aca="false">AM151+4</f>
        <v>8918420</v>
      </c>
      <c r="AN152" s="342" t="n">
        <v>20</v>
      </c>
      <c r="AO152" s="35" t="str">
        <f aca="false">DEC2HEX(AM152)</f>
        <v>881594</v>
      </c>
      <c r="AP152" s="35" t="str">
        <f aca="false">"000003E7"</f>
        <v>000003E7</v>
      </c>
      <c r="AQ152" s="348" t="n">
        <f aca="false">AQ151+4</f>
        <v>8918444</v>
      </c>
      <c r="AR152" s="351" t="n">
        <v>20</v>
      </c>
      <c r="AS152" s="37" t="str">
        <f aca="false">DEC2HEX(AQ152)</f>
        <v>8815AC</v>
      </c>
      <c r="AT152" s="351" t="str">
        <f aca="false">"000003E7"</f>
        <v>000003E7</v>
      </c>
      <c r="AU152" s="35" t="s">
        <v>1939</v>
      </c>
      <c r="AV152" s="35" t="s">
        <v>1799</v>
      </c>
    </row>
    <row r="153" s="311" customFormat="true" ht="12.75" hidden="false" customHeight="false" outlineLevel="0" collapsed="false">
      <c r="A153" s="311" t="s">
        <v>1772</v>
      </c>
      <c r="B153" s="3" t="n">
        <f aca="false">B151+1</f>
        <v>72</v>
      </c>
      <c r="C153" s="311" t="n">
        <f aca="false">C151+428</f>
        <v>8918708</v>
      </c>
      <c r="D153" s="253" t="n">
        <v>20</v>
      </c>
      <c r="E153" s="253" t="str">
        <f aca="false">DEC2HEX(C153)</f>
        <v>8816B4</v>
      </c>
      <c r="F153" s="253" t="s">
        <v>1795</v>
      </c>
      <c r="G153" s="311" t="n">
        <f aca="false">G151+428</f>
        <v>8918728</v>
      </c>
      <c r="H153" s="253" t="n">
        <v>20</v>
      </c>
      <c r="I153" s="253" t="str">
        <f aca="false">DEC2HEX(G153)</f>
        <v>8816C8</v>
      </c>
      <c r="J153" s="352" t="str">
        <f aca="false">"000003E7"</f>
        <v>000003E7</v>
      </c>
      <c r="K153" s="346" t="n">
        <f aca="false">K151+428</f>
        <v>8918724</v>
      </c>
      <c r="L153" s="344" t="n">
        <v>20</v>
      </c>
      <c r="M153" s="252" t="str">
        <f aca="false">DEC2HEX(K153)</f>
        <v>8816C4</v>
      </c>
      <c r="N153" s="252" t="str">
        <f aca="false">"000003E7"</f>
        <v>000003E7</v>
      </c>
      <c r="O153" s="346" t="n">
        <f aca="false">O151+428</f>
        <v>8918752</v>
      </c>
      <c r="P153" s="352" t="n">
        <v>20</v>
      </c>
      <c r="Q153" s="253" t="str">
        <f aca="false">DEC2HEX(O153)</f>
        <v>8816E0</v>
      </c>
      <c r="R153" s="352" t="str">
        <f aca="false">"000003E7"</f>
        <v>000003E7</v>
      </c>
      <c r="S153" s="346" t="n">
        <f aca="false">S151+428</f>
        <v>8918748</v>
      </c>
      <c r="T153" s="344" t="n">
        <v>20</v>
      </c>
      <c r="U153" s="252" t="str">
        <f aca="false">DEC2HEX(S153)</f>
        <v>8816DC</v>
      </c>
      <c r="V153" s="252" t="str">
        <f aca="false">"000003E7"</f>
        <v>000003E7</v>
      </c>
      <c r="W153" s="346" t="n">
        <f aca="false">W151+428</f>
        <v>8918692</v>
      </c>
      <c r="X153" s="352" t="n">
        <v>20</v>
      </c>
      <c r="Y153" s="253" t="str">
        <f aca="false">DEC2HEX(W153)</f>
        <v>8816A4</v>
      </c>
      <c r="Z153" s="352" t="str">
        <f aca="false">"0000FFFF"</f>
        <v>0000FFFF</v>
      </c>
      <c r="AA153" s="346" t="n">
        <f aca="false">AA151+428</f>
        <v>8918772</v>
      </c>
      <c r="AB153" s="352" t="n">
        <v>20</v>
      </c>
      <c r="AC153" s="253" t="str">
        <f aca="false">DEC2HEX(AA153)</f>
        <v>8816F4</v>
      </c>
      <c r="AD153" s="352" t="str">
        <f aca="false">"000003E7"</f>
        <v>000003E7</v>
      </c>
      <c r="AE153" s="346" t="n">
        <f aca="false">AE151+428</f>
        <v>8918796</v>
      </c>
      <c r="AF153" s="344" t="n">
        <v>20</v>
      </c>
      <c r="AG153" s="252" t="str">
        <f aca="false">DEC2HEX(AE153)</f>
        <v>88170C</v>
      </c>
      <c r="AH153" s="252" t="str">
        <f aca="false">"000003E7"</f>
        <v>000003E7</v>
      </c>
      <c r="AI153" s="346" t="n">
        <f aca="false">AI151+428</f>
        <v>8918820</v>
      </c>
      <c r="AJ153" s="352" t="n">
        <v>20</v>
      </c>
      <c r="AK153" s="253" t="str">
        <f aca="false">DEC2HEX(AI153)</f>
        <v>881724</v>
      </c>
      <c r="AL153" s="352" t="str">
        <f aca="false">"000003E7"</f>
        <v>000003E7</v>
      </c>
      <c r="AM153" s="346" t="n">
        <f aca="false">AM151+428</f>
        <v>8918844</v>
      </c>
      <c r="AN153" s="344" t="n">
        <v>20</v>
      </c>
      <c r="AO153" s="252" t="str">
        <f aca="false">DEC2HEX(AM153)</f>
        <v>88173C</v>
      </c>
      <c r="AP153" s="252" t="str">
        <f aca="false">"000003E7"</f>
        <v>000003E7</v>
      </c>
      <c r="AQ153" s="346" t="n">
        <f aca="false">AQ151+428</f>
        <v>8918868</v>
      </c>
      <c r="AR153" s="352" t="n">
        <v>20</v>
      </c>
      <c r="AS153" s="253" t="str">
        <f aca="false">DEC2HEX(AQ153)</f>
        <v>881754</v>
      </c>
      <c r="AT153" s="352" t="str">
        <f aca="false">"000003E7"</f>
        <v>000003E7</v>
      </c>
      <c r="AU153" s="252" t="s">
        <v>1940</v>
      </c>
      <c r="AV153" s="252" t="s">
        <v>1797</v>
      </c>
    </row>
    <row r="154" s="311" customFormat="true" ht="12.75" hidden="false" customHeight="false" outlineLevel="0" collapsed="false">
      <c r="B154" s="3"/>
      <c r="D154" s="253"/>
      <c r="E154" s="253"/>
      <c r="F154" s="253"/>
      <c r="H154" s="253"/>
      <c r="I154" s="253"/>
      <c r="J154" s="352"/>
      <c r="K154" s="346"/>
      <c r="L154" s="344"/>
      <c r="M154" s="252"/>
      <c r="N154" s="252"/>
      <c r="O154" s="346"/>
      <c r="P154" s="352"/>
      <c r="Q154" s="253"/>
      <c r="R154" s="352"/>
      <c r="S154" s="346"/>
      <c r="T154" s="344"/>
      <c r="U154" s="252"/>
      <c r="V154" s="252"/>
      <c r="W154" s="346"/>
      <c r="X154" s="352"/>
      <c r="Y154" s="253"/>
      <c r="Z154" s="352"/>
      <c r="AA154" s="346" t="n">
        <f aca="false">AA153+4</f>
        <v>8918776</v>
      </c>
      <c r="AB154" s="352" t="n">
        <v>20</v>
      </c>
      <c r="AC154" s="253" t="str">
        <f aca="false">DEC2HEX(AA154)</f>
        <v>8816F8</v>
      </c>
      <c r="AD154" s="352" t="str">
        <f aca="false">"000003E7"</f>
        <v>000003E7</v>
      </c>
      <c r="AE154" s="346" t="n">
        <f aca="false">AE153+4</f>
        <v>8918800</v>
      </c>
      <c r="AF154" s="344" t="n">
        <v>20</v>
      </c>
      <c r="AG154" s="252" t="str">
        <f aca="false">DEC2HEX(AE154)</f>
        <v>881710</v>
      </c>
      <c r="AH154" s="252" t="str">
        <f aca="false">"000003E7"</f>
        <v>000003E7</v>
      </c>
      <c r="AI154" s="346" t="n">
        <f aca="false">AI153+4</f>
        <v>8918824</v>
      </c>
      <c r="AJ154" s="352" t="n">
        <v>20</v>
      </c>
      <c r="AK154" s="253" t="str">
        <f aca="false">DEC2HEX(AI154)</f>
        <v>881728</v>
      </c>
      <c r="AL154" s="352" t="str">
        <f aca="false">"000003E7"</f>
        <v>000003E7</v>
      </c>
      <c r="AM154" s="346" t="n">
        <f aca="false">AM153+4</f>
        <v>8918848</v>
      </c>
      <c r="AN154" s="344" t="n">
        <v>20</v>
      </c>
      <c r="AO154" s="252" t="str">
        <f aca="false">DEC2HEX(AM154)</f>
        <v>881740</v>
      </c>
      <c r="AP154" s="252" t="str">
        <f aca="false">"000003E7"</f>
        <v>000003E7</v>
      </c>
      <c r="AQ154" s="346" t="n">
        <f aca="false">AQ153+4</f>
        <v>8918872</v>
      </c>
      <c r="AR154" s="352" t="n">
        <v>20</v>
      </c>
      <c r="AS154" s="253" t="str">
        <f aca="false">DEC2HEX(AQ154)</f>
        <v>881758</v>
      </c>
      <c r="AT154" s="352" t="str">
        <f aca="false">"000003E7"</f>
        <v>000003E7</v>
      </c>
      <c r="AU154" s="252" t="s">
        <v>1941</v>
      </c>
      <c r="AV154" s="252" t="s">
        <v>1799</v>
      </c>
    </row>
    <row r="155" customFormat="false" ht="12.75" hidden="false" customHeight="false" outlineLevel="0" collapsed="false">
      <c r="A155" s="0" t="s">
        <v>1772</v>
      </c>
      <c r="B155" s="1" t="n">
        <f aca="false">B153+1</f>
        <v>73</v>
      </c>
      <c r="C155" s="0" t="n">
        <f aca="false">C153+428</f>
        <v>8919136</v>
      </c>
      <c r="D155" s="37" t="n">
        <v>20</v>
      </c>
      <c r="E155" s="37" t="str">
        <f aca="false">DEC2HEX(C155)</f>
        <v>881860</v>
      </c>
      <c r="F155" s="37" t="s">
        <v>1795</v>
      </c>
      <c r="G155" s="32" t="n">
        <f aca="false">G153+428</f>
        <v>8919156</v>
      </c>
      <c r="H155" s="37" t="n">
        <v>20</v>
      </c>
      <c r="I155" s="37" t="str">
        <f aca="false">DEC2HEX(G155)</f>
        <v>881874</v>
      </c>
      <c r="J155" s="351" t="str">
        <f aca="false">"000003E7"</f>
        <v>000003E7</v>
      </c>
      <c r="K155" s="348" t="n">
        <f aca="false">K153+428</f>
        <v>8919152</v>
      </c>
      <c r="L155" s="342" t="n">
        <v>20</v>
      </c>
      <c r="M155" s="35" t="str">
        <f aca="false">DEC2HEX(K155)</f>
        <v>881870</v>
      </c>
      <c r="N155" s="35" t="str">
        <f aca="false">"000003E7"</f>
        <v>000003E7</v>
      </c>
      <c r="O155" s="348" t="n">
        <f aca="false">O153+428</f>
        <v>8919180</v>
      </c>
      <c r="P155" s="351" t="n">
        <v>20</v>
      </c>
      <c r="Q155" s="37" t="str">
        <f aca="false">DEC2HEX(O155)</f>
        <v>88188C</v>
      </c>
      <c r="R155" s="351" t="str">
        <f aca="false">"000003E7"</f>
        <v>000003E7</v>
      </c>
      <c r="S155" s="348" t="n">
        <f aca="false">S153+428</f>
        <v>8919176</v>
      </c>
      <c r="T155" s="342" t="n">
        <v>20</v>
      </c>
      <c r="U155" s="35" t="str">
        <f aca="false">DEC2HEX(S155)</f>
        <v>881888</v>
      </c>
      <c r="V155" s="35" t="str">
        <f aca="false">"000003E7"</f>
        <v>000003E7</v>
      </c>
      <c r="W155" s="348" t="n">
        <f aca="false">W153+428</f>
        <v>8919120</v>
      </c>
      <c r="X155" s="351" t="n">
        <v>20</v>
      </c>
      <c r="Y155" s="37" t="str">
        <f aca="false">DEC2HEX(W155)</f>
        <v>881850</v>
      </c>
      <c r="Z155" s="351" t="str">
        <f aca="false">"0000FFFF"</f>
        <v>0000FFFF</v>
      </c>
      <c r="AA155" s="348" t="n">
        <f aca="false">AA153+428</f>
        <v>8919200</v>
      </c>
      <c r="AB155" s="351" t="n">
        <v>20</v>
      </c>
      <c r="AC155" s="37" t="str">
        <f aca="false">DEC2HEX(AA155)</f>
        <v>8818A0</v>
      </c>
      <c r="AD155" s="351" t="str">
        <f aca="false">"000003E7"</f>
        <v>000003E7</v>
      </c>
      <c r="AE155" s="348" t="n">
        <f aca="false">AE153+428</f>
        <v>8919224</v>
      </c>
      <c r="AF155" s="342" t="n">
        <v>20</v>
      </c>
      <c r="AG155" s="35" t="str">
        <f aca="false">DEC2HEX(AE155)</f>
        <v>8818B8</v>
      </c>
      <c r="AH155" s="35" t="str">
        <f aca="false">"000003E7"</f>
        <v>000003E7</v>
      </c>
      <c r="AI155" s="348" t="n">
        <f aca="false">AI153+428</f>
        <v>8919248</v>
      </c>
      <c r="AJ155" s="351" t="n">
        <v>20</v>
      </c>
      <c r="AK155" s="37" t="str">
        <f aca="false">DEC2HEX(AI155)</f>
        <v>8818D0</v>
      </c>
      <c r="AL155" s="351" t="str">
        <f aca="false">"000003E7"</f>
        <v>000003E7</v>
      </c>
      <c r="AM155" s="348" t="n">
        <f aca="false">AM153+428</f>
        <v>8919272</v>
      </c>
      <c r="AN155" s="342" t="n">
        <v>20</v>
      </c>
      <c r="AO155" s="35" t="str">
        <f aca="false">DEC2HEX(AM155)</f>
        <v>8818E8</v>
      </c>
      <c r="AP155" s="35" t="str">
        <f aca="false">"000003E7"</f>
        <v>000003E7</v>
      </c>
      <c r="AQ155" s="348" t="n">
        <f aca="false">AQ153+428</f>
        <v>8919296</v>
      </c>
      <c r="AR155" s="351" t="n">
        <v>20</v>
      </c>
      <c r="AS155" s="37" t="str">
        <f aca="false">DEC2HEX(AQ155)</f>
        <v>881900</v>
      </c>
      <c r="AT155" s="351" t="str">
        <f aca="false">"000003E7"</f>
        <v>000003E7</v>
      </c>
      <c r="AU155" s="35" t="s">
        <v>1942</v>
      </c>
      <c r="AV155" s="35" t="s">
        <v>1797</v>
      </c>
    </row>
    <row r="156" customFormat="false" ht="12.75" hidden="false" customHeight="false" outlineLevel="0" collapsed="false">
      <c r="B156" s="1"/>
      <c r="D156" s="37"/>
      <c r="E156" s="37"/>
      <c r="F156" s="37"/>
      <c r="H156" s="37"/>
      <c r="I156" s="37"/>
      <c r="J156" s="351"/>
      <c r="L156" s="342"/>
      <c r="M156" s="35"/>
      <c r="N156" s="35"/>
      <c r="O156" s="348"/>
      <c r="P156" s="351"/>
      <c r="Q156" s="37"/>
      <c r="R156" s="351"/>
      <c r="S156" s="348"/>
      <c r="T156" s="342"/>
      <c r="U156" s="35"/>
      <c r="V156" s="35"/>
      <c r="W156" s="348"/>
      <c r="X156" s="351"/>
      <c r="Y156" s="37"/>
      <c r="Z156" s="351"/>
      <c r="AA156" s="348" t="n">
        <f aca="false">AA155+4</f>
        <v>8919204</v>
      </c>
      <c r="AB156" s="351" t="n">
        <v>20</v>
      </c>
      <c r="AC156" s="37" t="str">
        <f aca="false">DEC2HEX(AA156)</f>
        <v>8818A4</v>
      </c>
      <c r="AD156" s="351" t="str">
        <f aca="false">"000003E7"</f>
        <v>000003E7</v>
      </c>
      <c r="AE156" s="348" t="n">
        <f aca="false">AE155+4</f>
        <v>8919228</v>
      </c>
      <c r="AF156" s="342" t="n">
        <v>20</v>
      </c>
      <c r="AG156" s="35" t="str">
        <f aca="false">DEC2HEX(AE156)</f>
        <v>8818BC</v>
      </c>
      <c r="AH156" s="35" t="str">
        <f aca="false">"000003E7"</f>
        <v>000003E7</v>
      </c>
      <c r="AI156" s="348" t="n">
        <f aca="false">AI155+4</f>
        <v>8919252</v>
      </c>
      <c r="AJ156" s="351" t="n">
        <v>20</v>
      </c>
      <c r="AK156" s="37" t="str">
        <f aca="false">DEC2HEX(AI156)</f>
        <v>8818D4</v>
      </c>
      <c r="AL156" s="351" t="str">
        <f aca="false">"000003E7"</f>
        <v>000003E7</v>
      </c>
      <c r="AM156" s="348" t="n">
        <f aca="false">AM155+4</f>
        <v>8919276</v>
      </c>
      <c r="AN156" s="342" t="n">
        <v>20</v>
      </c>
      <c r="AO156" s="35" t="str">
        <f aca="false">DEC2HEX(AM156)</f>
        <v>8818EC</v>
      </c>
      <c r="AP156" s="35" t="str">
        <f aca="false">"000003E7"</f>
        <v>000003E7</v>
      </c>
      <c r="AQ156" s="348" t="n">
        <f aca="false">AQ155+4</f>
        <v>8919300</v>
      </c>
      <c r="AR156" s="351" t="n">
        <v>20</v>
      </c>
      <c r="AS156" s="37" t="str">
        <f aca="false">DEC2HEX(AQ156)</f>
        <v>881904</v>
      </c>
      <c r="AT156" s="351" t="str">
        <f aca="false">"000003E7"</f>
        <v>000003E7</v>
      </c>
      <c r="AU156" s="35" t="s">
        <v>1943</v>
      </c>
      <c r="AV156" s="35" t="s">
        <v>1799</v>
      </c>
    </row>
    <row r="157" s="311" customFormat="true" ht="12.75" hidden="false" customHeight="false" outlineLevel="0" collapsed="false">
      <c r="A157" s="311" t="s">
        <v>1772</v>
      </c>
      <c r="B157" s="3" t="n">
        <f aca="false">B155+1</f>
        <v>74</v>
      </c>
      <c r="C157" s="311" t="n">
        <f aca="false">C155+428</f>
        <v>8919564</v>
      </c>
      <c r="D157" s="253" t="n">
        <v>20</v>
      </c>
      <c r="E157" s="253" t="str">
        <f aca="false">DEC2HEX(C157)</f>
        <v>881A0C</v>
      </c>
      <c r="F157" s="253" t="s">
        <v>1795</v>
      </c>
      <c r="G157" s="311" t="n">
        <f aca="false">G155+428</f>
        <v>8919584</v>
      </c>
      <c r="H157" s="253" t="n">
        <v>20</v>
      </c>
      <c r="I157" s="253" t="str">
        <f aca="false">DEC2HEX(G157)</f>
        <v>881A20</v>
      </c>
      <c r="J157" s="352" t="str">
        <f aca="false">"000003E7"</f>
        <v>000003E7</v>
      </c>
      <c r="K157" s="346" t="n">
        <f aca="false">K155+428</f>
        <v>8919580</v>
      </c>
      <c r="L157" s="344" t="n">
        <v>20</v>
      </c>
      <c r="M157" s="252" t="str">
        <f aca="false">DEC2HEX(K157)</f>
        <v>881A1C</v>
      </c>
      <c r="N157" s="252" t="str">
        <f aca="false">"000003E7"</f>
        <v>000003E7</v>
      </c>
      <c r="O157" s="346" t="n">
        <f aca="false">O155+428</f>
        <v>8919608</v>
      </c>
      <c r="P157" s="352" t="n">
        <v>20</v>
      </c>
      <c r="Q157" s="253" t="str">
        <f aca="false">DEC2HEX(O157)</f>
        <v>881A38</v>
      </c>
      <c r="R157" s="352" t="str">
        <f aca="false">"000003E7"</f>
        <v>000003E7</v>
      </c>
      <c r="S157" s="346" t="n">
        <f aca="false">S155+428</f>
        <v>8919604</v>
      </c>
      <c r="T157" s="344" t="n">
        <v>20</v>
      </c>
      <c r="U157" s="252" t="str">
        <f aca="false">DEC2HEX(S157)</f>
        <v>881A34</v>
      </c>
      <c r="V157" s="252" t="str">
        <f aca="false">"000003E7"</f>
        <v>000003E7</v>
      </c>
      <c r="W157" s="346" t="n">
        <f aca="false">W155+428</f>
        <v>8919548</v>
      </c>
      <c r="X157" s="352" t="n">
        <v>20</v>
      </c>
      <c r="Y157" s="253" t="str">
        <f aca="false">DEC2HEX(W157)</f>
        <v>8819FC</v>
      </c>
      <c r="Z157" s="352" t="str">
        <f aca="false">"0000FFFF"</f>
        <v>0000FFFF</v>
      </c>
      <c r="AA157" s="346" t="n">
        <f aca="false">AA155+428</f>
        <v>8919628</v>
      </c>
      <c r="AB157" s="352" t="n">
        <v>20</v>
      </c>
      <c r="AC157" s="253" t="str">
        <f aca="false">DEC2HEX(AA157)</f>
        <v>881A4C</v>
      </c>
      <c r="AD157" s="352" t="str">
        <f aca="false">"000003E7"</f>
        <v>000003E7</v>
      </c>
      <c r="AE157" s="346" t="n">
        <f aca="false">AE155+428</f>
        <v>8919652</v>
      </c>
      <c r="AF157" s="344" t="n">
        <v>20</v>
      </c>
      <c r="AG157" s="252" t="str">
        <f aca="false">DEC2HEX(AE157)</f>
        <v>881A64</v>
      </c>
      <c r="AH157" s="252" t="str">
        <f aca="false">"000003E7"</f>
        <v>000003E7</v>
      </c>
      <c r="AI157" s="346" t="n">
        <f aca="false">AI155+428</f>
        <v>8919676</v>
      </c>
      <c r="AJ157" s="352" t="n">
        <v>20</v>
      </c>
      <c r="AK157" s="253" t="str">
        <f aca="false">DEC2HEX(AI157)</f>
        <v>881A7C</v>
      </c>
      <c r="AL157" s="352" t="str">
        <f aca="false">"000003E7"</f>
        <v>000003E7</v>
      </c>
      <c r="AM157" s="346" t="n">
        <f aca="false">AM155+428</f>
        <v>8919700</v>
      </c>
      <c r="AN157" s="344" t="n">
        <v>20</v>
      </c>
      <c r="AO157" s="252" t="str">
        <f aca="false">DEC2HEX(AM157)</f>
        <v>881A94</v>
      </c>
      <c r="AP157" s="252" t="str">
        <f aca="false">"000003E7"</f>
        <v>000003E7</v>
      </c>
      <c r="AQ157" s="346" t="n">
        <f aca="false">AQ155+428</f>
        <v>8919724</v>
      </c>
      <c r="AR157" s="352" t="n">
        <v>20</v>
      </c>
      <c r="AS157" s="253" t="str">
        <f aca="false">DEC2HEX(AQ157)</f>
        <v>881AAC</v>
      </c>
      <c r="AT157" s="352" t="str">
        <f aca="false">"000003E7"</f>
        <v>000003E7</v>
      </c>
      <c r="AU157" s="252" t="s">
        <v>1944</v>
      </c>
      <c r="AV157" s="252" t="s">
        <v>1797</v>
      </c>
    </row>
    <row r="158" s="311" customFormat="true" ht="12.75" hidden="false" customHeight="false" outlineLevel="0" collapsed="false">
      <c r="B158" s="3"/>
      <c r="D158" s="253"/>
      <c r="E158" s="253"/>
      <c r="F158" s="253"/>
      <c r="H158" s="253"/>
      <c r="I158" s="253"/>
      <c r="J158" s="352"/>
      <c r="K158" s="346"/>
      <c r="L158" s="344"/>
      <c r="M158" s="252"/>
      <c r="N158" s="252"/>
      <c r="O158" s="346"/>
      <c r="P158" s="352"/>
      <c r="Q158" s="253"/>
      <c r="R158" s="352"/>
      <c r="S158" s="346"/>
      <c r="T158" s="344"/>
      <c r="U158" s="252"/>
      <c r="V158" s="252"/>
      <c r="W158" s="346"/>
      <c r="X158" s="352"/>
      <c r="Y158" s="253"/>
      <c r="Z158" s="352"/>
      <c r="AA158" s="346" t="n">
        <f aca="false">AA157+4</f>
        <v>8919632</v>
      </c>
      <c r="AB158" s="352" t="n">
        <v>20</v>
      </c>
      <c r="AC158" s="253" t="str">
        <f aca="false">DEC2HEX(AA158)</f>
        <v>881A50</v>
      </c>
      <c r="AD158" s="352" t="str">
        <f aca="false">"000003E7"</f>
        <v>000003E7</v>
      </c>
      <c r="AE158" s="346" t="n">
        <f aca="false">AE157+4</f>
        <v>8919656</v>
      </c>
      <c r="AF158" s="344" t="n">
        <v>20</v>
      </c>
      <c r="AG158" s="252" t="str">
        <f aca="false">DEC2HEX(AE158)</f>
        <v>881A68</v>
      </c>
      <c r="AH158" s="252" t="str">
        <f aca="false">"000003E7"</f>
        <v>000003E7</v>
      </c>
      <c r="AI158" s="346" t="n">
        <f aca="false">AI157+4</f>
        <v>8919680</v>
      </c>
      <c r="AJ158" s="352" t="n">
        <v>20</v>
      </c>
      <c r="AK158" s="253" t="str">
        <f aca="false">DEC2HEX(AI158)</f>
        <v>881A80</v>
      </c>
      <c r="AL158" s="352" t="str">
        <f aca="false">"000003E7"</f>
        <v>000003E7</v>
      </c>
      <c r="AM158" s="346" t="n">
        <f aca="false">AM157+4</f>
        <v>8919704</v>
      </c>
      <c r="AN158" s="344" t="n">
        <v>20</v>
      </c>
      <c r="AO158" s="252" t="str">
        <f aca="false">DEC2HEX(AM158)</f>
        <v>881A98</v>
      </c>
      <c r="AP158" s="252" t="str">
        <f aca="false">"000003E7"</f>
        <v>000003E7</v>
      </c>
      <c r="AQ158" s="346" t="n">
        <f aca="false">AQ157+4</f>
        <v>8919728</v>
      </c>
      <c r="AR158" s="352" t="n">
        <v>20</v>
      </c>
      <c r="AS158" s="253" t="str">
        <f aca="false">DEC2HEX(AQ158)</f>
        <v>881AB0</v>
      </c>
      <c r="AT158" s="352" t="str">
        <f aca="false">"000003E7"</f>
        <v>000003E7</v>
      </c>
      <c r="AU158" s="252" t="s">
        <v>1945</v>
      </c>
      <c r="AV158" s="252" t="s">
        <v>1799</v>
      </c>
    </row>
    <row r="159" customFormat="false" ht="12.75" hidden="false" customHeight="false" outlineLevel="0" collapsed="false">
      <c r="A159" s="0" t="s">
        <v>1772</v>
      </c>
      <c r="B159" s="1" t="n">
        <f aca="false">B157+1</f>
        <v>75</v>
      </c>
      <c r="C159" s="0" t="n">
        <f aca="false">C157+428</f>
        <v>8919992</v>
      </c>
      <c r="D159" s="37" t="n">
        <v>20</v>
      </c>
      <c r="E159" s="37" t="str">
        <f aca="false">DEC2HEX(C159)</f>
        <v>881BB8</v>
      </c>
      <c r="F159" s="37" t="s">
        <v>1795</v>
      </c>
      <c r="G159" s="32" t="n">
        <f aca="false">G157+428</f>
        <v>8920012</v>
      </c>
      <c r="H159" s="37" t="n">
        <v>20</v>
      </c>
      <c r="I159" s="37" t="str">
        <f aca="false">DEC2HEX(G159)</f>
        <v>881BCC</v>
      </c>
      <c r="J159" s="351" t="str">
        <f aca="false">"000003E7"</f>
        <v>000003E7</v>
      </c>
      <c r="K159" s="348" t="n">
        <f aca="false">K157+428</f>
        <v>8920008</v>
      </c>
      <c r="L159" s="342" t="n">
        <v>20</v>
      </c>
      <c r="M159" s="35" t="str">
        <f aca="false">DEC2HEX(K159)</f>
        <v>881BC8</v>
      </c>
      <c r="N159" s="35" t="str">
        <f aca="false">"000003E7"</f>
        <v>000003E7</v>
      </c>
      <c r="O159" s="348" t="n">
        <f aca="false">O157+428</f>
        <v>8920036</v>
      </c>
      <c r="P159" s="351" t="n">
        <v>20</v>
      </c>
      <c r="Q159" s="37" t="str">
        <f aca="false">DEC2HEX(O159)</f>
        <v>881BE4</v>
      </c>
      <c r="R159" s="351" t="str">
        <f aca="false">"000003E7"</f>
        <v>000003E7</v>
      </c>
      <c r="S159" s="348" t="n">
        <f aca="false">S157+428</f>
        <v>8920032</v>
      </c>
      <c r="T159" s="342" t="n">
        <v>20</v>
      </c>
      <c r="U159" s="35" t="str">
        <f aca="false">DEC2HEX(S159)</f>
        <v>881BE0</v>
      </c>
      <c r="V159" s="35" t="str">
        <f aca="false">"000003E7"</f>
        <v>000003E7</v>
      </c>
      <c r="W159" s="348" t="n">
        <f aca="false">W157+428</f>
        <v>8919976</v>
      </c>
      <c r="X159" s="351" t="n">
        <v>20</v>
      </c>
      <c r="Y159" s="37" t="str">
        <f aca="false">DEC2HEX(W159)</f>
        <v>881BA8</v>
      </c>
      <c r="Z159" s="351" t="str">
        <f aca="false">"0000FFFF"</f>
        <v>0000FFFF</v>
      </c>
      <c r="AA159" s="348" t="n">
        <f aca="false">AA157+428</f>
        <v>8920056</v>
      </c>
      <c r="AB159" s="351" t="n">
        <v>20</v>
      </c>
      <c r="AC159" s="37" t="str">
        <f aca="false">DEC2HEX(AA159)</f>
        <v>881BF8</v>
      </c>
      <c r="AD159" s="351" t="str">
        <f aca="false">"000003E7"</f>
        <v>000003E7</v>
      </c>
      <c r="AE159" s="348" t="n">
        <f aca="false">AE157+428</f>
        <v>8920080</v>
      </c>
      <c r="AF159" s="342" t="n">
        <v>20</v>
      </c>
      <c r="AG159" s="35" t="str">
        <f aca="false">DEC2HEX(AE159)</f>
        <v>881C10</v>
      </c>
      <c r="AH159" s="35" t="str">
        <f aca="false">"000003E7"</f>
        <v>000003E7</v>
      </c>
      <c r="AI159" s="348" t="n">
        <f aca="false">AI157+428</f>
        <v>8920104</v>
      </c>
      <c r="AJ159" s="351" t="n">
        <v>20</v>
      </c>
      <c r="AK159" s="37" t="str">
        <f aca="false">DEC2HEX(AI159)</f>
        <v>881C28</v>
      </c>
      <c r="AL159" s="351" t="str">
        <f aca="false">"000003E7"</f>
        <v>000003E7</v>
      </c>
      <c r="AM159" s="348" t="n">
        <f aca="false">AM157+428</f>
        <v>8920128</v>
      </c>
      <c r="AN159" s="342" t="n">
        <v>20</v>
      </c>
      <c r="AO159" s="35" t="str">
        <f aca="false">DEC2HEX(AM159)</f>
        <v>881C40</v>
      </c>
      <c r="AP159" s="35" t="str">
        <f aca="false">"000003E7"</f>
        <v>000003E7</v>
      </c>
      <c r="AQ159" s="348" t="n">
        <f aca="false">AQ157+428</f>
        <v>8920152</v>
      </c>
      <c r="AR159" s="351" t="n">
        <v>20</v>
      </c>
      <c r="AS159" s="37" t="str">
        <f aca="false">DEC2HEX(AQ159)</f>
        <v>881C58</v>
      </c>
      <c r="AT159" s="351" t="str">
        <f aca="false">"000003E7"</f>
        <v>000003E7</v>
      </c>
      <c r="AU159" s="35" t="s">
        <v>1946</v>
      </c>
      <c r="AV159" s="35" t="s">
        <v>1797</v>
      </c>
    </row>
    <row r="160" customFormat="false" ht="12.75" hidden="false" customHeight="false" outlineLevel="0" collapsed="false">
      <c r="B160" s="1"/>
      <c r="D160" s="37"/>
      <c r="E160" s="37"/>
      <c r="F160" s="37"/>
      <c r="H160" s="37"/>
      <c r="I160" s="37"/>
      <c r="J160" s="351"/>
      <c r="L160" s="342"/>
      <c r="M160" s="35"/>
      <c r="N160" s="35"/>
      <c r="O160" s="348"/>
      <c r="P160" s="351"/>
      <c r="Q160" s="37"/>
      <c r="R160" s="351"/>
      <c r="S160" s="348"/>
      <c r="T160" s="342"/>
      <c r="U160" s="35"/>
      <c r="V160" s="35"/>
      <c r="W160" s="348"/>
      <c r="X160" s="351"/>
      <c r="Y160" s="37"/>
      <c r="Z160" s="351"/>
      <c r="AA160" s="348" t="n">
        <f aca="false">AA159+4</f>
        <v>8920060</v>
      </c>
      <c r="AB160" s="351" t="n">
        <v>20</v>
      </c>
      <c r="AC160" s="37" t="str">
        <f aca="false">DEC2HEX(AA160)</f>
        <v>881BFC</v>
      </c>
      <c r="AD160" s="351" t="str">
        <f aca="false">"000003E7"</f>
        <v>000003E7</v>
      </c>
      <c r="AE160" s="348" t="n">
        <f aca="false">AE159+4</f>
        <v>8920084</v>
      </c>
      <c r="AF160" s="342" t="n">
        <v>20</v>
      </c>
      <c r="AG160" s="35" t="str">
        <f aca="false">DEC2HEX(AE160)</f>
        <v>881C14</v>
      </c>
      <c r="AH160" s="35" t="str">
        <f aca="false">"000003E7"</f>
        <v>000003E7</v>
      </c>
      <c r="AI160" s="348" t="n">
        <f aca="false">AI159+4</f>
        <v>8920108</v>
      </c>
      <c r="AJ160" s="351" t="n">
        <v>20</v>
      </c>
      <c r="AK160" s="37" t="str">
        <f aca="false">DEC2HEX(AI160)</f>
        <v>881C2C</v>
      </c>
      <c r="AL160" s="351" t="str">
        <f aca="false">"000003E7"</f>
        <v>000003E7</v>
      </c>
      <c r="AM160" s="348" t="n">
        <f aca="false">AM159+4</f>
        <v>8920132</v>
      </c>
      <c r="AN160" s="342" t="n">
        <v>20</v>
      </c>
      <c r="AO160" s="35" t="str">
        <f aca="false">DEC2HEX(AM160)</f>
        <v>881C44</v>
      </c>
      <c r="AP160" s="35" t="str">
        <f aca="false">"000003E7"</f>
        <v>000003E7</v>
      </c>
      <c r="AQ160" s="348" t="n">
        <f aca="false">AQ159+4</f>
        <v>8920156</v>
      </c>
      <c r="AR160" s="351" t="n">
        <v>20</v>
      </c>
      <c r="AS160" s="37" t="str">
        <f aca="false">DEC2HEX(AQ160)</f>
        <v>881C5C</v>
      </c>
      <c r="AT160" s="351" t="str">
        <f aca="false">"000003E7"</f>
        <v>000003E7</v>
      </c>
      <c r="AU160" s="35" t="s">
        <v>1947</v>
      </c>
      <c r="AV160" s="35" t="s">
        <v>1799</v>
      </c>
    </row>
    <row r="161" s="311" customFormat="true" ht="12.75" hidden="false" customHeight="false" outlineLevel="0" collapsed="false">
      <c r="A161" s="311" t="s">
        <v>1772</v>
      </c>
      <c r="B161" s="3" t="n">
        <f aca="false">B159+1</f>
        <v>76</v>
      </c>
      <c r="C161" s="311" t="n">
        <f aca="false">C159+428</f>
        <v>8920420</v>
      </c>
      <c r="D161" s="253" t="n">
        <v>20</v>
      </c>
      <c r="E161" s="253" t="str">
        <f aca="false">DEC2HEX(C161)</f>
        <v>881D64</v>
      </c>
      <c r="F161" s="253" t="s">
        <v>1795</v>
      </c>
      <c r="G161" s="311" t="n">
        <f aca="false">G159+428</f>
        <v>8920440</v>
      </c>
      <c r="H161" s="253" t="n">
        <v>20</v>
      </c>
      <c r="I161" s="253" t="str">
        <f aca="false">DEC2HEX(G161)</f>
        <v>881D78</v>
      </c>
      <c r="J161" s="352" t="str">
        <f aca="false">"000003E7"</f>
        <v>000003E7</v>
      </c>
      <c r="K161" s="346" t="n">
        <f aca="false">K159+428</f>
        <v>8920436</v>
      </c>
      <c r="L161" s="344" t="n">
        <v>20</v>
      </c>
      <c r="M161" s="252" t="str">
        <f aca="false">DEC2HEX(K161)</f>
        <v>881D74</v>
      </c>
      <c r="N161" s="252" t="str">
        <f aca="false">"000003E7"</f>
        <v>000003E7</v>
      </c>
      <c r="O161" s="346" t="n">
        <f aca="false">O159+428</f>
        <v>8920464</v>
      </c>
      <c r="P161" s="352" t="n">
        <v>20</v>
      </c>
      <c r="Q161" s="253" t="str">
        <f aca="false">DEC2HEX(O161)</f>
        <v>881D90</v>
      </c>
      <c r="R161" s="352" t="str">
        <f aca="false">"000003E7"</f>
        <v>000003E7</v>
      </c>
      <c r="S161" s="346" t="n">
        <f aca="false">S159+428</f>
        <v>8920460</v>
      </c>
      <c r="T161" s="344" t="n">
        <v>20</v>
      </c>
      <c r="U161" s="252" t="str">
        <f aca="false">DEC2HEX(S161)</f>
        <v>881D8C</v>
      </c>
      <c r="V161" s="252" t="str">
        <f aca="false">"000003E7"</f>
        <v>000003E7</v>
      </c>
      <c r="W161" s="346" t="n">
        <f aca="false">W159+428</f>
        <v>8920404</v>
      </c>
      <c r="X161" s="352" t="n">
        <v>20</v>
      </c>
      <c r="Y161" s="253" t="str">
        <f aca="false">DEC2HEX(W161)</f>
        <v>881D54</v>
      </c>
      <c r="Z161" s="352" t="str">
        <f aca="false">"0000FFFF"</f>
        <v>0000FFFF</v>
      </c>
      <c r="AA161" s="346" t="n">
        <f aca="false">AA159+428</f>
        <v>8920484</v>
      </c>
      <c r="AB161" s="352" t="n">
        <v>20</v>
      </c>
      <c r="AC161" s="253" t="str">
        <f aca="false">DEC2HEX(AA161)</f>
        <v>881DA4</v>
      </c>
      <c r="AD161" s="352" t="str">
        <f aca="false">"000003E7"</f>
        <v>000003E7</v>
      </c>
      <c r="AE161" s="346" t="n">
        <f aca="false">AE159+428</f>
        <v>8920508</v>
      </c>
      <c r="AF161" s="344" t="n">
        <v>20</v>
      </c>
      <c r="AG161" s="252" t="str">
        <f aca="false">DEC2HEX(AE161)</f>
        <v>881DBC</v>
      </c>
      <c r="AH161" s="252" t="str">
        <f aca="false">"000003E7"</f>
        <v>000003E7</v>
      </c>
      <c r="AI161" s="346" t="n">
        <f aca="false">AI159+428</f>
        <v>8920532</v>
      </c>
      <c r="AJ161" s="352" t="n">
        <v>20</v>
      </c>
      <c r="AK161" s="253" t="str">
        <f aca="false">DEC2HEX(AI161)</f>
        <v>881DD4</v>
      </c>
      <c r="AL161" s="352" t="str">
        <f aca="false">"000003E7"</f>
        <v>000003E7</v>
      </c>
      <c r="AM161" s="346" t="n">
        <f aca="false">AM159+428</f>
        <v>8920556</v>
      </c>
      <c r="AN161" s="344" t="n">
        <v>20</v>
      </c>
      <c r="AO161" s="252" t="str">
        <f aca="false">DEC2HEX(AM161)</f>
        <v>881DEC</v>
      </c>
      <c r="AP161" s="252" t="str">
        <f aca="false">"000003E7"</f>
        <v>000003E7</v>
      </c>
      <c r="AQ161" s="346" t="n">
        <f aca="false">AQ159+428</f>
        <v>8920580</v>
      </c>
      <c r="AR161" s="352" t="n">
        <v>20</v>
      </c>
      <c r="AS161" s="253" t="str">
        <f aca="false">DEC2HEX(AQ161)</f>
        <v>881E04</v>
      </c>
      <c r="AT161" s="352" t="str">
        <f aca="false">"000003E7"</f>
        <v>000003E7</v>
      </c>
      <c r="AU161" s="252" t="s">
        <v>1948</v>
      </c>
      <c r="AV161" s="252" t="s">
        <v>1797</v>
      </c>
    </row>
    <row r="162" s="311" customFormat="true" ht="12.75" hidden="false" customHeight="false" outlineLevel="0" collapsed="false">
      <c r="B162" s="3"/>
      <c r="D162" s="253"/>
      <c r="E162" s="253"/>
      <c r="F162" s="253"/>
      <c r="H162" s="253"/>
      <c r="I162" s="253"/>
      <c r="J162" s="352"/>
      <c r="K162" s="346"/>
      <c r="L162" s="344"/>
      <c r="M162" s="252"/>
      <c r="N162" s="252"/>
      <c r="O162" s="346"/>
      <c r="P162" s="352"/>
      <c r="Q162" s="253"/>
      <c r="R162" s="352"/>
      <c r="S162" s="346"/>
      <c r="T162" s="344"/>
      <c r="U162" s="252"/>
      <c r="V162" s="252"/>
      <c r="W162" s="346"/>
      <c r="X162" s="352"/>
      <c r="Y162" s="253"/>
      <c r="Z162" s="352"/>
      <c r="AA162" s="346" t="n">
        <f aca="false">AA161+4</f>
        <v>8920488</v>
      </c>
      <c r="AB162" s="352" t="n">
        <v>20</v>
      </c>
      <c r="AC162" s="253" t="str">
        <f aca="false">DEC2HEX(AA162)</f>
        <v>881DA8</v>
      </c>
      <c r="AD162" s="352" t="str">
        <f aca="false">"000003E7"</f>
        <v>000003E7</v>
      </c>
      <c r="AE162" s="346" t="n">
        <f aca="false">AE161+4</f>
        <v>8920512</v>
      </c>
      <c r="AF162" s="344" t="n">
        <v>20</v>
      </c>
      <c r="AG162" s="252" t="str">
        <f aca="false">DEC2HEX(AE162)</f>
        <v>881DC0</v>
      </c>
      <c r="AH162" s="252" t="str">
        <f aca="false">"000003E7"</f>
        <v>000003E7</v>
      </c>
      <c r="AI162" s="346" t="n">
        <f aca="false">AI161+4</f>
        <v>8920536</v>
      </c>
      <c r="AJ162" s="352" t="n">
        <v>20</v>
      </c>
      <c r="AK162" s="253" t="str">
        <f aca="false">DEC2HEX(AI162)</f>
        <v>881DD8</v>
      </c>
      <c r="AL162" s="352" t="str">
        <f aca="false">"000003E7"</f>
        <v>000003E7</v>
      </c>
      <c r="AM162" s="346" t="n">
        <f aca="false">AM161+4</f>
        <v>8920560</v>
      </c>
      <c r="AN162" s="344" t="n">
        <v>20</v>
      </c>
      <c r="AO162" s="252" t="str">
        <f aca="false">DEC2HEX(AM162)</f>
        <v>881DF0</v>
      </c>
      <c r="AP162" s="252" t="str">
        <f aca="false">"000003E7"</f>
        <v>000003E7</v>
      </c>
      <c r="AQ162" s="346" t="n">
        <f aca="false">AQ161+4</f>
        <v>8920584</v>
      </c>
      <c r="AR162" s="352" t="n">
        <v>20</v>
      </c>
      <c r="AS162" s="253" t="str">
        <f aca="false">DEC2HEX(AQ162)</f>
        <v>881E08</v>
      </c>
      <c r="AT162" s="352" t="str">
        <f aca="false">"000003E7"</f>
        <v>000003E7</v>
      </c>
      <c r="AU162" s="252" t="s">
        <v>1949</v>
      </c>
      <c r="AV162" s="252" t="s">
        <v>1799</v>
      </c>
    </row>
    <row r="163" customFormat="false" ht="12.75" hidden="false" customHeight="false" outlineLevel="0" collapsed="false">
      <c r="A163" s="0" t="s">
        <v>1772</v>
      </c>
      <c r="B163" s="1" t="n">
        <f aca="false">B161+1</f>
        <v>77</v>
      </c>
      <c r="C163" s="0" t="n">
        <f aca="false">C161+428</f>
        <v>8920848</v>
      </c>
      <c r="D163" s="37" t="n">
        <v>20</v>
      </c>
      <c r="E163" s="37" t="str">
        <f aca="false">DEC2HEX(C163)</f>
        <v>881F10</v>
      </c>
      <c r="F163" s="37" t="s">
        <v>1795</v>
      </c>
      <c r="G163" s="32" t="n">
        <f aca="false">G161+428</f>
        <v>8920868</v>
      </c>
      <c r="H163" s="37" t="n">
        <v>20</v>
      </c>
      <c r="I163" s="37" t="str">
        <f aca="false">DEC2HEX(G163)</f>
        <v>881F24</v>
      </c>
      <c r="J163" s="351" t="str">
        <f aca="false">"000003E7"</f>
        <v>000003E7</v>
      </c>
      <c r="K163" s="348" t="n">
        <f aca="false">K161+428</f>
        <v>8920864</v>
      </c>
      <c r="L163" s="342" t="n">
        <v>20</v>
      </c>
      <c r="M163" s="35" t="str">
        <f aca="false">DEC2HEX(K163)</f>
        <v>881F20</v>
      </c>
      <c r="N163" s="35" t="str">
        <f aca="false">"000003E7"</f>
        <v>000003E7</v>
      </c>
      <c r="O163" s="348" t="n">
        <f aca="false">O161+428</f>
        <v>8920892</v>
      </c>
      <c r="P163" s="351" t="n">
        <v>20</v>
      </c>
      <c r="Q163" s="37" t="str">
        <f aca="false">DEC2HEX(O163)</f>
        <v>881F3C</v>
      </c>
      <c r="R163" s="351" t="str">
        <f aca="false">"000003E7"</f>
        <v>000003E7</v>
      </c>
      <c r="S163" s="348" t="n">
        <f aca="false">S161+428</f>
        <v>8920888</v>
      </c>
      <c r="T163" s="342" t="n">
        <v>20</v>
      </c>
      <c r="U163" s="35" t="str">
        <f aca="false">DEC2HEX(S163)</f>
        <v>881F38</v>
      </c>
      <c r="V163" s="35" t="str">
        <f aca="false">"000003E7"</f>
        <v>000003E7</v>
      </c>
      <c r="W163" s="348" t="n">
        <f aca="false">W161+428</f>
        <v>8920832</v>
      </c>
      <c r="X163" s="351" t="n">
        <v>20</v>
      </c>
      <c r="Y163" s="37" t="str">
        <f aca="false">DEC2HEX(W163)</f>
        <v>881F00</v>
      </c>
      <c r="Z163" s="351" t="str">
        <f aca="false">"0000FFFF"</f>
        <v>0000FFFF</v>
      </c>
      <c r="AA163" s="348" t="n">
        <f aca="false">AA161+428</f>
        <v>8920912</v>
      </c>
      <c r="AB163" s="351" t="n">
        <v>20</v>
      </c>
      <c r="AC163" s="37" t="str">
        <f aca="false">DEC2HEX(AA163)</f>
        <v>881F50</v>
      </c>
      <c r="AD163" s="351" t="str">
        <f aca="false">"000003E7"</f>
        <v>000003E7</v>
      </c>
      <c r="AE163" s="348" t="n">
        <f aca="false">AE161+428</f>
        <v>8920936</v>
      </c>
      <c r="AF163" s="342" t="n">
        <v>20</v>
      </c>
      <c r="AG163" s="35" t="str">
        <f aca="false">DEC2HEX(AE163)</f>
        <v>881F68</v>
      </c>
      <c r="AH163" s="35" t="str">
        <f aca="false">"000003E7"</f>
        <v>000003E7</v>
      </c>
      <c r="AI163" s="348" t="n">
        <f aca="false">AI161+428</f>
        <v>8920960</v>
      </c>
      <c r="AJ163" s="351" t="n">
        <v>20</v>
      </c>
      <c r="AK163" s="37" t="str">
        <f aca="false">DEC2HEX(AI163)</f>
        <v>881F80</v>
      </c>
      <c r="AL163" s="351" t="str">
        <f aca="false">"000003E7"</f>
        <v>000003E7</v>
      </c>
      <c r="AM163" s="348" t="n">
        <f aca="false">AM161+428</f>
        <v>8920984</v>
      </c>
      <c r="AN163" s="342" t="n">
        <v>20</v>
      </c>
      <c r="AO163" s="35" t="str">
        <f aca="false">DEC2HEX(AM163)</f>
        <v>881F98</v>
      </c>
      <c r="AP163" s="35" t="str">
        <f aca="false">"000003E7"</f>
        <v>000003E7</v>
      </c>
      <c r="AQ163" s="348" t="n">
        <f aca="false">AQ161+428</f>
        <v>8921008</v>
      </c>
      <c r="AR163" s="351" t="n">
        <v>20</v>
      </c>
      <c r="AS163" s="37" t="str">
        <f aca="false">DEC2HEX(AQ163)</f>
        <v>881FB0</v>
      </c>
      <c r="AT163" s="351" t="str">
        <f aca="false">"000003E7"</f>
        <v>000003E7</v>
      </c>
      <c r="AU163" s="35" t="s">
        <v>1950</v>
      </c>
      <c r="AV163" s="35" t="s">
        <v>1797</v>
      </c>
    </row>
    <row r="164" customFormat="false" ht="12.75" hidden="false" customHeight="false" outlineLevel="0" collapsed="false">
      <c r="B164" s="1"/>
      <c r="D164" s="37"/>
      <c r="E164" s="37"/>
      <c r="F164" s="37"/>
      <c r="H164" s="37"/>
      <c r="I164" s="37"/>
      <c r="J164" s="351"/>
      <c r="L164" s="342"/>
      <c r="M164" s="35"/>
      <c r="N164" s="35"/>
      <c r="O164" s="348"/>
      <c r="P164" s="351"/>
      <c r="Q164" s="37"/>
      <c r="R164" s="351"/>
      <c r="S164" s="348"/>
      <c r="T164" s="342"/>
      <c r="U164" s="35"/>
      <c r="V164" s="35"/>
      <c r="W164" s="348"/>
      <c r="X164" s="351"/>
      <c r="Y164" s="37"/>
      <c r="Z164" s="351"/>
      <c r="AA164" s="348" t="n">
        <f aca="false">AA163+4</f>
        <v>8920916</v>
      </c>
      <c r="AB164" s="351" t="n">
        <v>20</v>
      </c>
      <c r="AC164" s="37" t="str">
        <f aca="false">DEC2HEX(AA164)</f>
        <v>881F54</v>
      </c>
      <c r="AD164" s="351" t="str">
        <f aca="false">"000003E7"</f>
        <v>000003E7</v>
      </c>
      <c r="AE164" s="348" t="n">
        <f aca="false">AE163+4</f>
        <v>8920940</v>
      </c>
      <c r="AF164" s="342" t="n">
        <v>20</v>
      </c>
      <c r="AG164" s="35" t="str">
        <f aca="false">DEC2HEX(AE164)</f>
        <v>881F6C</v>
      </c>
      <c r="AH164" s="35" t="str">
        <f aca="false">"000003E7"</f>
        <v>000003E7</v>
      </c>
      <c r="AI164" s="348" t="n">
        <f aca="false">AI163+4</f>
        <v>8920964</v>
      </c>
      <c r="AJ164" s="351" t="n">
        <v>20</v>
      </c>
      <c r="AK164" s="37" t="str">
        <f aca="false">DEC2HEX(AI164)</f>
        <v>881F84</v>
      </c>
      <c r="AL164" s="351" t="str">
        <f aca="false">"000003E7"</f>
        <v>000003E7</v>
      </c>
      <c r="AM164" s="348" t="n">
        <f aca="false">AM163+4</f>
        <v>8920988</v>
      </c>
      <c r="AN164" s="342" t="n">
        <v>20</v>
      </c>
      <c r="AO164" s="35" t="str">
        <f aca="false">DEC2HEX(AM164)</f>
        <v>881F9C</v>
      </c>
      <c r="AP164" s="35" t="str">
        <f aca="false">"000003E7"</f>
        <v>000003E7</v>
      </c>
      <c r="AQ164" s="348" t="n">
        <f aca="false">AQ163+4</f>
        <v>8921012</v>
      </c>
      <c r="AR164" s="351" t="n">
        <v>20</v>
      </c>
      <c r="AS164" s="37" t="str">
        <f aca="false">DEC2HEX(AQ164)</f>
        <v>881FB4</v>
      </c>
      <c r="AT164" s="351" t="str">
        <f aca="false">"000003E7"</f>
        <v>000003E7</v>
      </c>
      <c r="AU164" s="35" t="s">
        <v>1951</v>
      </c>
      <c r="AV164" s="35" t="s">
        <v>1799</v>
      </c>
    </row>
    <row r="165" s="311" customFormat="true" ht="12.75" hidden="false" customHeight="false" outlineLevel="0" collapsed="false">
      <c r="A165" s="311" t="s">
        <v>1772</v>
      </c>
      <c r="B165" s="3" t="n">
        <f aca="false">B163+1</f>
        <v>78</v>
      </c>
      <c r="C165" s="311" t="n">
        <f aca="false">C163+428</f>
        <v>8921276</v>
      </c>
      <c r="D165" s="253" t="n">
        <v>20</v>
      </c>
      <c r="E165" s="253" t="str">
        <f aca="false">DEC2HEX(C165)</f>
        <v>8820BC</v>
      </c>
      <c r="F165" s="253" t="s">
        <v>1795</v>
      </c>
      <c r="G165" s="311" t="n">
        <f aca="false">G163+428</f>
        <v>8921296</v>
      </c>
      <c r="H165" s="253" t="n">
        <v>20</v>
      </c>
      <c r="I165" s="253" t="str">
        <f aca="false">DEC2HEX(G165)</f>
        <v>8820D0</v>
      </c>
      <c r="J165" s="352" t="str">
        <f aca="false">"000003E7"</f>
        <v>000003E7</v>
      </c>
      <c r="K165" s="346" t="n">
        <f aca="false">K163+428</f>
        <v>8921292</v>
      </c>
      <c r="L165" s="344" t="n">
        <v>20</v>
      </c>
      <c r="M165" s="252" t="str">
        <f aca="false">DEC2HEX(K165)</f>
        <v>8820CC</v>
      </c>
      <c r="N165" s="252" t="str">
        <f aca="false">"000003E7"</f>
        <v>000003E7</v>
      </c>
      <c r="O165" s="346" t="n">
        <f aca="false">O163+428</f>
        <v>8921320</v>
      </c>
      <c r="P165" s="352" t="n">
        <v>20</v>
      </c>
      <c r="Q165" s="253" t="str">
        <f aca="false">DEC2HEX(O165)</f>
        <v>8820E8</v>
      </c>
      <c r="R165" s="352" t="str">
        <f aca="false">"000003E7"</f>
        <v>000003E7</v>
      </c>
      <c r="S165" s="346" t="n">
        <f aca="false">S163+428</f>
        <v>8921316</v>
      </c>
      <c r="T165" s="344" t="n">
        <v>20</v>
      </c>
      <c r="U165" s="252" t="str">
        <f aca="false">DEC2HEX(S165)</f>
        <v>8820E4</v>
      </c>
      <c r="V165" s="252" t="str">
        <f aca="false">"000003E7"</f>
        <v>000003E7</v>
      </c>
      <c r="W165" s="346" t="n">
        <f aca="false">W163+428</f>
        <v>8921260</v>
      </c>
      <c r="X165" s="352" t="n">
        <v>20</v>
      </c>
      <c r="Y165" s="253" t="str">
        <f aca="false">DEC2HEX(W165)</f>
        <v>8820AC</v>
      </c>
      <c r="Z165" s="352" t="str">
        <f aca="false">"0000FFFF"</f>
        <v>0000FFFF</v>
      </c>
      <c r="AA165" s="346" t="n">
        <f aca="false">AA163+428</f>
        <v>8921340</v>
      </c>
      <c r="AB165" s="352" t="n">
        <v>20</v>
      </c>
      <c r="AC165" s="253" t="str">
        <f aca="false">DEC2HEX(AA165)</f>
        <v>8820FC</v>
      </c>
      <c r="AD165" s="352" t="str">
        <f aca="false">"000003E7"</f>
        <v>000003E7</v>
      </c>
      <c r="AE165" s="346" t="n">
        <f aca="false">AE163+428</f>
        <v>8921364</v>
      </c>
      <c r="AF165" s="344" t="n">
        <v>20</v>
      </c>
      <c r="AG165" s="252" t="str">
        <f aca="false">DEC2HEX(AE165)</f>
        <v>882114</v>
      </c>
      <c r="AH165" s="252" t="str">
        <f aca="false">"000003E7"</f>
        <v>000003E7</v>
      </c>
      <c r="AI165" s="346" t="n">
        <f aca="false">AI163+428</f>
        <v>8921388</v>
      </c>
      <c r="AJ165" s="352" t="n">
        <v>20</v>
      </c>
      <c r="AK165" s="253" t="str">
        <f aca="false">DEC2HEX(AI165)</f>
        <v>88212C</v>
      </c>
      <c r="AL165" s="352" t="str">
        <f aca="false">"000003E7"</f>
        <v>000003E7</v>
      </c>
      <c r="AM165" s="346" t="n">
        <f aca="false">AM163+428</f>
        <v>8921412</v>
      </c>
      <c r="AN165" s="344" t="n">
        <v>20</v>
      </c>
      <c r="AO165" s="252" t="str">
        <f aca="false">DEC2HEX(AM165)</f>
        <v>882144</v>
      </c>
      <c r="AP165" s="252" t="str">
        <f aca="false">"000003E7"</f>
        <v>000003E7</v>
      </c>
      <c r="AQ165" s="346" t="n">
        <f aca="false">AQ163+428</f>
        <v>8921436</v>
      </c>
      <c r="AR165" s="352" t="n">
        <v>20</v>
      </c>
      <c r="AS165" s="253" t="str">
        <f aca="false">DEC2HEX(AQ165)</f>
        <v>88215C</v>
      </c>
      <c r="AT165" s="352" t="str">
        <f aca="false">"000003E7"</f>
        <v>000003E7</v>
      </c>
      <c r="AU165" s="252" t="s">
        <v>1952</v>
      </c>
      <c r="AV165" s="252" t="s">
        <v>1797</v>
      </c>
    </row>
    <row r="166" s="311" customFormat="true" ht="12.75" hidden="false" customHeight="false" outlineLevel="0" collapsed="false">
      <c r="B166" s="3"/>
      <c r="D166" s="253"/>
      <c r="E166" s="253"/>
      <c r="F166" s="253"/>
      <c r="H166" s="253"/>
      <c r="I166" s="253"/>
      <c r="J166" s="352"/>
      <c r="K166" s="346"/>
      <c r="L166" s="344"/>
      <c r="M166" s="252"/>
      <c r="N166" s="252"/>
      <c r="O166" s="346"/>
      <c r="P166" s="352"/>
      <c r="Q166" s="253"/>
      <c r="R166" s="352"/>
      <c r="S166" s="346"/>
      <c r="T166" s="344"/>
      <c r="U166" s="252"/>
      <c r="V166" s="252"/>
      <c r="W166" s="346"/>
      <c r="X166" s="352"/>
      <c r="Y166" s="253"/>
      <c r="Z166" s="352"/>
      <c r="AA166" s="346" t="n">
        <f aca="false">AA165+4</f>
        <v>8921344</v>
      </c>
      <c r="AB166" s="352" t="n">
        <v>20</v>
      </c>
      <c r="AC166" s="253" t="str">
        <f aca="false">DEC2HEX(AA166)</f>
        <v>882100</v>
      </c>
      <c r="AD166" s="352" t="str">
        <f aca="false">"000003E7"</f>
        <v>000003E7</v>
      </c>
      <c r="AE166" s="346" t="n">
        <f aca="false">AE165+4</f>
        <v>8921368</v>
      </c>
      <c r="AF166" s="344" t="n">
        <v>20</v>
      </c>
      <c r="AG166" s="252" t="str">
        <f aca="false">DEC2HEX(AE166)</f>
        <v>882118</v>
      </c>
      <c r="AH166" s="252" t="str">
        <f aca="false">"000003E7"</f>
        <v>000003E7</v>
      </c>
      <c r="AI166" s="346" t="n">
        <f aca="false">AI165+4</f>
        <v>8921392</v>
      </c>
      <c r="AJ166" s="352" t="n">
        <v>20</v>
      </c>
      <c r="AK166" s="253" t="str">
        <f aca="false">DEC2HEX(AI166)</f>
        <v>882130</v>
      </c>
      <c r="AL166" s="352" t="str">
        <f aca="false">"000003E7"</f>
        <v>000003E7</v>
      </c>
      <c r="AM166" s="346" t="n">
        <f aca="false">AM165+4</f>
        <v>8921416</v>
      </c>
      <c r="AN166" s="344" t="n">
        <v>20</v>
      </c>
      <c r="AO166" s="252" t="str">
        <f aca="false">DEC2HEX(AM166)</f>
        <v>882148</v>
      </c>
      <c r="AP166" s="252" t="str">
        <f aca="false">"000003E7"</f>
        <v>000003E7</v>
      </c>
      <c r="AQ166" s="346" t="n">
        <f aca="false">AQ165+4</f>
        <v>8921440</v>
      </c>
      <c r="AR166" s="352" t="n">
        <v>20</v>
      </c>
      <c r="AS166" s="253" t="str">
        <f aca="false">DEC2HEX(AQ166)</f>
        <v>882160</v>
      </c>
      <c r="AT166" s="352" t="str">
        <f aca="false">"000003E7"</f>
        <v>000003E7</v>
      </c>
      <c r="AU166" s="252" t="s">
        <v>1953</v>
      </c>
      <c r="AV166" s="252" t="s">
        <v>1799</v>
      </c>
    </row>
    <row r="167" customFormat="false" ht="12.75" hidden="false" customHeight="false" outlineLevel="0" collapsed="false">
      <c r="A167" s="0" t="s">
        <v>1772</v>
      </c>
      <c r="B167" s="1" t="n">
        <f aca="false">B165+1</f>
        <v>79</v>
      </c>
      <c r="C167" s="0" t="n">
        <f aca="false">C165+428</f>
        <v>8921704</v>
      </c>
      <c r="D167" s="37" t="n">
        <v>20</v>
      </c>
      <c r="E167" s="37" t="str">
        <f aca="false">DEC2HEX(C167)</f>
        <v>882268</v>
      </c>
      <c r="F167" s="37" t="s">
        <v>1795</v>
      </c>
      <c r="G167" s="32" t="n">
        <f aca="false">G165+428</f>
        <v>8921724</v>
      </c>
      <c r="H167" s="37" t="n">
        <v>20</v>
      </c>
      <c r="I167" s="37" t="str">
        <f aca="false">DEC2HEX(G167)</f>
        <v>88227C</v>
      </c>
      <c r="J167" s="351" t="str">
        <f aca="false">"000003E7"</f>
        <v>000003E7</v>
      </c>
      <c r="K167" s="348" t="n">
        <f aca="false">K165+428</f>
        <v>8921720</v>
      </c>
      <c r="L167" s="342" t="n">
        <v>20</v>
      </c>
      <c r="M167" s="35" t="str">
        <f aca="false">DEC2HEX(K167)</f>
        <v>882278</v>
      </c>
      <c r="N167" s="35" t="str">
        <f aca="false">"000003E7"</f>
        <v>000003E7</v>
      </c>
      <c r="O167" s="348" t="n">
        <f aca="false">O165+428</f>
        <v>8921748</v>
      </c>
      <c r="P167" s="351" t="n">
        <v>20</v>
      </c>
      <c r="Q167" s="37" t="str">
        <f aca="false">DEC2HEX(O167)</f>
        <v>882294</v>
      </c>
      <c r="R167" s="351" t="str">
        <f aca="false">"000003E7"</f>
        <v>000003E7</v>
      </c>
      <c r="S167" s="348" t="n">
        <f aca="false">S165+428</f>
        <v>8921744</v>
      </c>
      <c r="T167" s="342" t="n">
        <v>20</v>
      </c>
      <c r="U167" s="35" t="str">
        <f aca="false">DEC2HEX(S167)</f>
        <v>882290</v>
      </c>
      <c r="V167" s="35" t="str">
        <f aca="false">"000003E7"</f>
        <v>000003E7</v>
      </c>
      <c r="W167" s="348" t="n">
        <f aca="false">W165+428</f>
        <v>8921688</v>
      </c>
      <c r="X167" s="351" t="n">
        <v>20</v>
      </c>
      <c r="Y167" s="37" t="str">
        <f aca="false">DEC2HEX(W167)</f>
        <v>882258</v>
      </c>
      <c r="Z167" s="351" t="str">
        <f aca="false">"0000FFFF"</f>
        <v>0000FFFF</v>
      </c>
      <c r="AA167" s="348" t="n">
        <f aca="false">AA165+428</f>
        <v>8921768</v>
      </c>
      <c r="AB167" s="351" t="n">
        <v>20</v>
      </c>
      <c r="AC167" s="37" t="str">
        <f aca="false">DEC2HEX(AA167)</f>
        <v>8822A8</v>
      </c>
      <c r="AD167" s="351" t="str">
        <f aca="false">"000003E7"</f>
        <v>000003E7</v>
      </c>
      <c r="AE167" s="348" t="n">
        <f aca="false">AE165+428</f>
        <v>8921792</v>
      </c>
      <c r="AF167" s="342" t="n">
        <v>20</v>
      </c>
      <c r="AG167" s="35" t="str">
        <f aca="false">DEC2HEX(AE167)</f>
        <v>8822C0</v>
      </c>
      <c r="AH167" s="35" t="str">
        <f aca="false">"000003E7"</f>
        <v>000003E7</v>
      </c>
      <c r="AI167" s="348" t="n">
        <f aca="false">AI165+428</f>
        <v>8921816</v>
      </c>
      <c r="AJ167" s="351" t="n">
        <v>20</v>
      </c>
      <c r="AK167" s="37" t="str">
        <f aca="false">DEC2HEX(AI167)</f>
        <v>8822D8</v>
      </c>
      <c r="AL167" s="351" t="str">
        <f aca="false">"000003E7"</f>
        <v>000003E7</v>
      </c>
      <c r="AM167" s="348" t="n">
        <f aca="false">AM165+428</f>
        <v>8921840</v>
      </c>
      <c r="AN167" s="342" t="n">
        <v>20</v>
      </c>
      <c r="AO167" s="35" t="str">
        <f aca="false">DEC2HEX(AM167)</f>
        <v>8822F0</v>
      </c>
      <c r="AP167" s="35" t="str">
        <f aca="false">"000003E7"</f>
        <v>000003E7</v>
      </c>
      <c r="AQ167" s="348" t="n">
        <f aca="false">AQ165+428</f>
        <v>8921864</v>
      </c>
      <c r="AR167" s="351" t="n">
        <v>20</v>
      </c>
      <c r="AS167" s="37" t="str">
        <f aca="false">DEC2HEX(AQ167)</f>
        <v>882308</v>
      </c>
      <c r="AT167" s="351" t="str">
        <f aca="false">"000003E7"</f>
        <v>000003E7</v>
      </c>
      <c r="AU167" s="35" t="s">
        <v>1954</v>
      </c>
      <c r="AV167" s="35" t="s">
        <v>1797</v>
      </c>
    </row>
    <row r="168" customFormat="false" ht="12.75" hidden="false" customHeight="false" outlineLevel="0" collapsed="false">
      <c r="B168" s="1"/>
      <c r="D168" s="37"/>
      <c r="E168" s="37"/>
      <c r="F168" s="37"/>
      <c r="H168" s="37"/>
      <c r="I168" s="37"/>
      <c r="J168" s="351"/>
      <c r="L168" s="342"/>
      <c r="M168" s="35"/>
      <c r="N168" s="35"/>
      <c r="O168" s="348"/>
      <c r="P168" s="351"/>
      <c r="Q168" s="37"/>
      <c r="R168" s="351"/>
      <c r="S168" s="348"/>
      <c r="T168" s="342"/>
      <c r="U168" s="35"/>
      <c r="V168" s="35"/>
      <c r="W168" s="348"/>
      <c r="X168" s="351"/>
      <c r="Y168" s="37"/>
      <c r="Z168" s="351"/>
      <c r="AA168" s="348" t="n">
        <f aca="false">AA167+4</f>
        <v>8921772</v>
      </c>
      <c r="AB168" s="351" t="n">
        <v>20</v>
      </c>
      <c r="AC168" s="37" t="str">
        <f aca="false">DEC2HEX(AA168)</f>
        <v>8822AC</v>
      </c>
      <c r="AD168" s="351" t="str">
        <f aca="false">"000003E7"</f>
        <v>000003E7</v>
      </c>
      <c r="AE168" s="348" t="n">
        <f aca="false">AE167+4</f>
        <v>8921796</v>
      </c>
      <c r="AF168" s="342" t="n">
        <v>20</v>
      </c>
      <c r="AG168" s="35" t="str">
        <f aca="false">DEC2HEX(AE168)</f>
        <v>8822C4</v>
      </c>
      <c r="AH168" s="35" t="str">
        <f aca="false">"000003E7"</f>
        <v>000003E7</v>
      </c>
      <c r="AI168" s="348" t="n">
        <f aca="false">AI167+4</f>
        <v>8921820</v>
      </c>
      <c r="AJ168" s="351" t="n">
        <v>20</v>
      </c>
      <c r="AK168" s="37" t="str">
        <f aca="false">DEC2HEX(AI168)</f>
        <v>8822DC</v>
      </c>
      <c r="AL168" s="351" t="str">
        <f aca="false">"000003E7"</f>
        <v>000003E7</v>
      </c>
      <c r="AM168" s="348" t="n">
        <f aca="false">AM167+4</f>
        <v>8921844</v>
      </c>
      <c r="AN168" s="342" t="n">
        <v>20</v>
      </c>
      <c r="AO168" s="35" t="str">
        <f aca="false">DEC2HEX(AM168)</f>
        <v>8822F4</v>
      </c>
      <c r="AP168" s="35" t="str">
        <f aca="false">"000003E7"</f>
        <v>000003E7</v>
      </c>
      <c r="AQ168" s="348" t="n">
        <f aca="false">AQ167+4</f>
        <v>8921868</v>
      </c>
      <c r="AR168" s="351" t="n">
        <v>20</v>
      </c>
      <c r="AS168" s="37" t="str">
        <f aca="false">DEC2HEX(AQ168)</f>
        <v>88230C</v>
      </c>
      <c r="AT168" s="351" t="str">
        <f aca="false">"000003E7"</f>
        <v>000003E7</v>
      </c>
      <c r="AU168" s="35" t="s">
        <v>1955</v>
      </c>
      <c r="AV168" s="35" t="s">
        <v>1799</v>
      </c>
    </row>
    <row r="169" s="311" customFormat="true" ht="12.75" hidden="false" customHeight="false" outlineLevel="0" collapsed="false">
      <c r="A169" s="311" t="s">
        <v>1772</v>
      </c>
      <c r="B169" s="3" t="n">
        <f aca="false">B167+1</f>
        <v>80</v>
      </c>
      <c r="C169" s="311" t="n">
        <f aca="false">C167+428</f>
        <v>8922132</v>
      </c>
      <c r="D169" s="253" t="n">
        <v>20</v>
      </c>
      <c r="E169" s="253" t="str">
        <f aca="false">DEC2HEX(C169)</f>
        <v>882414</v>
      </c>
      <c r="F169" s="253" t="s">
        <v>1795</v>
      </c>
      <c r="G169" s="311" t="n">
        <f aca="false">G167+428</f>
        <v>8922152</v>
      </c>
      <c r="H169" s="253" t="n">
        <v>20</v>
      </c>
      <c r="I169" s="253" t="str">
        <f aca="false">DEC2HEX(G169)</f>
        <v>882428</v>
      </c>
      <c r="J169" s="352" t="str">
        <f aca="false">"000003E7"</f>
        <v>000003E7</v>
      </c>
      <c r="K169" s="346" t="n">
        <f aca="false">K167+428</f>
        <v>8922148</v>
      </c>
      <c r="L169" s="344" t="n">
        <v>20</v>
      </c>
      <c r="M169" s="252" t="str">
        <f aca="false">DEC2HEX(K169)</f>
        <v>882424</v>
      </c>
      <c r="N169" s="252" t="str">
        <f aca="false">"000003E7"</f>
        <v>000003E7</v>
      </c>
      <c r="O169" s="346" t="n">
        <f aca="false">O167+428</f>
        <v>8922176</v>
      </c>
      <c r="P169" s="352" t="n">
        <v>20</v>
      </c>
      <c r="Q169" s="253" t="str">
        <f aca="false">DEC2HEX(O169)</f>
        <v>882440</v>
      </c>
      <c r="R169" s="352" t="str">
        <f aca="false">"000003E7"</f>
        <v>000003E7</v>
      </c>
      <c r="S169" s="346" t="n">
        <f aca="false">S167+428</f>
        <v>8922172</v>
      </c>
      <c r="T169" s="344" t="n">
        <v>20</v>
      </c>
      <c r="U169" s="252" t="str">
        <f aca="false">DEC2HEX(S169)</f>
        <v>88243C</v>
      </c>
      <c r="V169" s="252" t="str">
        <f aca="false">"000003E7"</f>
        <v>000003E7</v>
      </c>
      <c r="W169" s="346" t="n">
        <f aca="false">W167+428</f>
        <v>8922116</v>
      </c>
      <c r="X169" s="352" t="n">
        <v>20</v>
      </c>
      <c r="Y169" s="253" t="str">
        <f aca="false">DEC2HEX(W169)</f>
        <v>882404</v>
      </c>
      <c r="Z169" s="352" t="str">
        <f aca="false">"0000FFFF"</f>
        <v>0000FFFF</v>
      </c>
      <c r="AA169" s="346" t="n">
        <f aca="false">AA167+428</f>
        <v>8922196</v>
      </c>
      <c r="AB169" s="352" t="n">
        <v>20</v>
      </c>
      <c r="AC169" s="253" t="str">
        <f aca="false">DEC2HEX(AA169)</f>
        <v>882454</v>
      </c>
      <c r="AD169" s="352" t="str">
        <f aca="false">"000003E7"</f>
        <v>000003E7</v>
      </c>
      <c r="AE169" s="346" t="n">
        <f aca="false">AE167+428</f>
        <v>8922220</v>
      </c>
      <c r="AF169" s="344" t="n">
        <v>20</v>
      </c>
      <c r="AG169" s="252" t="str">
        <f aca="false">DEC2HEX(AE169)</f>
        <v>88246C</v>
      </c>
      <c r="AH169" s="252" t="str">
        <f aca="false">"000003E7"</f>
        <v>000003E7</v>
      </c>
      <c r="AI169" s="346" t="n">
        <f aca="false">AI167+428</f>
        <v>8922244</v>
      </c>
      <c r="AJ169" s="352" t="n">
        <v>20</v>
      </c>
      <c r="AK169" s="253" t="str">
        <f aca="false">DEC2HEX(AI169)</f>
        <v>882484</v>
      </c>
      <c r="AL169" s="352" t="str">
        <f aca="false">"000003E7"</f>
        <v>000003E7</v>
      </c>
      <c r="AM169" s="346" t="n">
        <f aca="false">AM167+428</f>
        <v>8922268</v>
      </c>
      <c r="AN169" s="344" t="n">
        <v>20</v>
      </c>
      <c r="AO169" s="252" t="str">
        <f aca="false">DEC2HEX(AM169)</f>
        <v>88249C</v>
      </c>
      <c r="AP169" s="252" t="str">
        <f aca="false">"000003E7"</f>
        <v>000003E7</v>
      </c>
      <c r="AQ169" s="346" t="n">
        <f aca="false">AQ167+428</f>
        <v>8922292</v>
      </c>
      <c r="AR169" s="352" t="n">
        <v>20</v>
      </c>
      <c r="AS169" s="253" t="str">
        <f aca="false">DEC2HEX(AQ169)</f>
        <v>8824B4</v>
      </c>
      <c r="AT169" s="352" t="str">
        <f aca="false">"000003E7"</f>
        <v>000003E7</v>
      </c>
      <c r="AU169" s="252" t="s">
        <v>1956</v>
      </c>
      <c r="AV169" s="252" t="s">
        <v>1797</v>
      </c>
    </row>
    <row r="170" s="311" customFormat="true" ht="12.75" hidden="false" customHeight="false" outlineLevel="0" collapsed="false">
      <c r="B170" s="3"/>
      <c r="D170" s="253"/>
      <c r="E170" s="253"/>
      <c r="F170" s="253"/>
      <c r="H170" s="253"/>
      <c r="I170" s="253"/>
      <c r="J170" s="352"/>
      <c r="K170" s="346"/>
      <c r="L170" s="344"/>
      <c r="M170" s="252"/>
      <c r="N170" s="252"/>
      <c r="O170" s="346"/>
      <c r="P170" s="352"/>
      <c r="Q170" s="253"/>
      <c r="R170" s="352"/>
      <c r="S170" s="346"/>
      <c r="T170" s="344"/>
      <c r="U170" s="252"/>
      <c r="V170" s="252"/>
      <c r="W170" s="346"/>
      <c r="X170" s="352"/>
      <c r="Y170" s="253"/>
      <c r="Z170" s="352"/>
      <c r="AA170" s="346" t="n">
        <f aca="false">AA169+4</f>
        <v>8922200</v>
      </c>
      <c r="AB170" s="352" t="n">
        <v>20</v>
      </c>
      <c r="AC170" s="253" t="str">
        <f aca="false">DEC2HEX(AA170)</f>
        <v>882458</v>
      </c>
      <c r="AD170" s="352" t="str">
        <f aca="false">"000003E7"</f>
        <v>000003E7</v>
      </c>
      <c r="AE170" s="346" t="n">
        <f aca="false">AE169+4</f>
        <v>8922224</v>
      </c>
      <c r="AF170" s="344" t="n">
        <v>20</v>
      </c>
      <c r="AG170" s="252" t="str">
        <f aca="false">DEC2HEX(AE170)</f>
        <v>882470</v>
      </c>
      <c r="AH170" s="252" t="str">
        <f aca="false">"000003E7"</f>
        <v>000003E7</v>
      </c>
      <c r="AI170" s="346" t="n">
        <f aca="false">AI169+4</f>
        <v>8922248</v>
      </c>
      <c r="AJ170" s="352" t="n">
        <v>20</v>
      </c>
      <c r="AK170" s="253" t="str">
        <f aca="false">DEC2HEX(AI170)</f>
        <v>882488</v>
      </c>
      <c r="AL170" s="352" t="str">
        <f aca="false">"000003E7"</f>
        <v>000003E7</v>
      </c>
      <c r="AM170" s="346" t="n">
        <f aca="false">AM169+4</f>
        <v>8922272</v>
      </c>
      <c r="AN170" s="344" t="n">
        <v>20</v>
      </c>
      <c r="AO170" s="252" t="str">
        <f aca="false">DEC2HEX(AM170)</f>
        <v>8824A0</v>
      </c>
      <c r="AP170" s="252" t="str">
        <f aca="false">"000003E7"</f>
        <v>000003E7</v>
      </c>
      <c r="AQ170" s="346" t="n">
        <f aca="false">AQ169+4</f>
        <v>8922296</v>
      </c>
      <c r="AR170" s="352" t="n">
        <v>20</v>
      </c>
      <c r="AS170" s="253" t="str">
        <f aca="false">DEC2HEX(AQ170)</f>
        <v>8824B8</v>
      </c>
      <c r="AT170" s="352" t="str">
        <f aca="false">"000003E7"</f>
        <v>000003E7</v>
      </c>
      <c r="AU170" s="252" t="s">
        <v>1957</v>
      </c>
      <c r="AV170" s="252" t="s">
        <v>1799</v>
      </c>
    </row>
    <row r="171" customFormat="false" ht="12.75" hidden="false" customHeight="false" outlineLevel="0" collapsed="false">
      <c r="A171" s="0" t="s">
        <v>1772</v>
      </c>
      <c r="B171" s="1" t="n">
        <f aca="false">B169+1</f>
        <v>81</v>
      </c>
      <c r="C171" s="0" t="n">
        <f aca="false">C169+428</f>
        <v>8922560</v>
      </c>
      <c r="D171" s="37" t="n">
        <v>20</v>
      </c>
      <c r="E171" s="37" t="str">
        <f aca="false">DEC2HEX(C171)</f>
        <v>8825C0</v>
      </c>
      <c r="F171" s="37" t="s">
        <v>1795</v>
      </c>
      <c r="G171" s="32" t="n">
        <f aca="false">G169+428</f>
        <v>8922580</v>
      </c>
      <c r="H171" s="37" t="n">
        <v>20</v>
      </c>
      <c r="I171" s="37" t="str">
        <f aca="false">DEC2HEX(G171)</f>
        <v>8825D4</v>
      </c>
      <c r="J171" s="351" t="str">
        <f aca="false">"000003E7"</f>
        <v>000003E7</v>
      </c>
      <c r="K171" s="348" t="n">
        <f aca="false">K169+428</f>
        <v>8922576</v>
      </c>
      <c r="L171" s="342" t="n">
        <v>20</v>
      </c>
      <c r="M171" s="35" t="str">
        <f aca="false">DEC2HEX(K171)</f>
        <v>8825D0</v>
      </c>
      <c r="N171" s="35" t="str">
        <f aca="false">"000003E7"</f>
        <v>000003E7</v>
      </c>
      <c r="O171" s="348" t="n">
        <f aca="false">O169+428</f>
        <v>8922604</v>
      </c>
      <c r="P171" s="351" t="n">
        <v>20</v>
      </c>
      <c r="Q171" s="37" t="str">
        <f aca="false">DEC2HEX(O171)</f>
        <v>8825EC</v>
      </c>
      <c r="R171" s="351" t="str">
        <f aca="false">"000003E7"</f>
        <v>000003E7</v>
      </c>
      <c r="S171" s="348" t="n">
        <f aca="false">S169+428</f>
        <v>8922600</v>
      </c>
      <c r="T171" s="342" t="n">
        <v>20</v>
      </c>
      <c r="U171" s="35" t="str">
        <f aca="false">DEC2HEX(S171)</f>
        <v>8825E8</v>
      </c>
      <c r="V171" s="35" t="str">
        <f aca="false">"000003E7"</f>
        <v>000003E7</v>
      </c>
      <c r="W171" s="348" t="n">
        <f aca="false">W169+428</f>
        <v>8922544</v>
      </c>
      <c r="X171" s="351" t="n">
        <v>20</v>
      </c>
      <c r="Y171" s="37" t="str">
        <f aca="false">DEC2HEX(W171)</f>
        <v>8825B0</v>
      </c>
      <c r="Z171" s="351" t="str">
        <f aca="false">"0000FFFF"</f>
        <v>0000FFFF</v>
      </c>
      <c r="AA171" s="348" t="n">
        <f aca="false">AA169+428</f>
        <v>8922624</v>
      </c>
      <c r="AB171" s="351" t="n">
        <v>20</v>
      </c>
      <c r="AC171" s="37" t="str">
        <f aca="false">DEC2HEX(AA171)</f>
        <v>882600</v>
      </c>
      <c r="AD171" s="351" t="str">
        <f aca="false">"000003E7"</f>
        <v>000003E7</v>
      </c>
      <c r="AE171" s="348" t="n">
        <f aca="false">AE169+428</f>
        <v>8922648</v>
      </c>
      <c r="AF171" s="342" t="n">
        <v>20</v>
      </c>
      <c r="AG171" s="35" t="str">
        <f aca="false">DEC2HEX(AE171)</f>
        <v>882618</v>
      </c>
      <c r="AH171" s="35" t="str">
        <f aca="false">"000003E7"</f>
        <v>000003E7</v>
      </c>
      <c r="AI171" s="348" t="n">
        <f aca="false">AI169+428</f>
        <v>8922672</v>
      </c>
      <c r="AJ171" s="351" t="n">
        <v>20</v>
      </c>
      <c r="AK171" s="37" t="str">
        <f aca="false">DEC2HEX(AI171)</f>
        <v>882630</v>
      </c>
      <c r="AL171" s="351" t="str">
        <f aca="false">"000003E7"</f>
        <v>000003E7</v>
      </c>
      <c r="AM171" s="348" t="n">
        <f aca="false">AM169+428</f>
        <v>8922696</v>
      </c>
      <c r="AN171" s="342" t="n">
        <v>20</v>
      </c>
      <c r="AO171" s="35" t="str">
        <f aca="false">DEC2HEX(AM171)</f>
        <v>882648</v>
      </c>
      <c r="AP171" s="35" t="str">
        <f aca="false">"000003E7"</f>
        <v>000003E7</v>
      </c>
      <c r="AQ171" s="348" t="n">
        <f aca="false">AQ169+428</f>
        <v>8922720</v>
      </c>
      <c r="AR171" s="351" t="n">
        <v>20</v>
      </c>
      <c r="AS171" s="37" t="str">
        <f aca="false">DEC2HEX(AQ171)</f>
        <v>882660</v>
      </c>
      <c r="AT171" s="351" t="str">
        <f aca="false">"000003E7"</f>
        <v>000003E7</v>
      </c>
      <c r="AU171" s="35" t="s">
        <v>1958</v>
      </c>
      <c r="AV171" s="35" t="s">
        <v>1797</v>
      </c>
    </row>
    <row r="172" customFormat="false" ht="12.75" hidden="false" customHeight="false" outlineLevel="0" collapsed="false">
      <c r="B172" s="1"/>
      <c r="D172" s="37"/>
      <c r="E172" s="37"/>
      <c r="F172" s="37"/>
      <c r="H172" s="37"/>
      <c r="I172" s="37"/>
      <c r="J172" s="351"/>
      <c r="L172" s="342"/>
      <c r="M172" s="35"/>
      <c r="N172" s="35"/>
      <c r="O172" s="348"/>
      <c r="P172" s="351"/>
      <c r="Q172" s="37"/>
      <c r="R172" s="351"/>
      <c r="S172" s="348"/>
      <c r="T172" s="342"/>
      <c r="U172" s="35"/>
      <c r="V172" s="35"/>
      <c r="W172" s="348"/>
      <c r="X172" s="351"/>
      <c r="Y172" s="37"/>
      <c r="Z172" s="351"/>
      <c r="AA172" s="348" t="n">
        <f aca="false">AA171+4</f>
        <v>8922628</v>
      </c>
      <c r="AB172" s="351" t="n">
        <v>20</v>
      </c>
      <c r="AC172" s="37" t="str">
        <f aca="false">DEC2HEX(AA172)</f>
        <v>882604</v>
      </c>
      <c r="AD172" s="351" t="str">
        <f aca="false">"000003E7"</f>
        <v>000003E7</v>
      </c>
      <c r="AE172" s="348" t="n">
        <f aca="false">AE171+4</f>
        <v>8922652</v>
      </c>
      <c r="AF172" s="342" t="n">
        <v>20</v>
      </c>
      <c r="AG172" s="35" t="str">
        <f aca="false">DEC2HEX(AE172)</f>
        <v>88261C</v>
      </c>
      <c r="AH172" s="35" t="str">
        <f aca="false">"000003E7"</f>
        <v>000003E7</v>
      </c>
      <c r="AI172" s="348" t="n">
        <f aca="false">AI171+4</f>
        <v>8922676</v>
      </c>
      <c r="AJ172" s="351" t="n">
        <v>20</v>
      </c>
      <c r="AK172" s="37" t="str">
        <f aca="false">DEC2HEX(AI172)</f>
        <v>882634</v>
      </c>
      <c r="AL172" s="351" t="str">
        <f aca="false">"000003E7"</f>
        <v>000003E7</v>
      </c>
      <c r="AM172" s="348" t="n">
        <f aca="false">AM171+4</f>
        <v>8922700</v>
      </c>
      <c r="AN172" s="342" t="n">
        <v>20</v>
      </c>
      <c r="AO172" s="35" t="str">
        <f aca="false">DEC2HEX(AM172)</f>
        <v>88264C</v>
      </c>
      <c r="AP172" s="35" t="str">
        <f aca="false">"000003E7"</f>
        <v>000003E7</v>
      </c>
      <c r="AQ172" s="348" t="n">
        <f aca="false">AQ171+4</f>
        <v>8922724</v>
      </c>
      <c r="AR172" s="351" t="n">
        <v>20</v>
      </c>
      <c r="AS172" s="37" t="str">
        <f aca="false">DEC2HEX(AQ172)</f>
        <v>882664</v>
      </c>
      <c r="AT172" s="351" t="str">
        <f aca="false">"000003E7"</f>
        <v>000003E7</v>
      </c>
      <c r="AU172" s="35" t="s">
        <v>1959</v>
      </c>
      <c r="AV172" s="35" t="s">
        <v>1799</v>
      </c>
    </row>
    <row r="173" s="311" customFormat="true" ht="12.75" hidden="false" customHeight="false" outlineLevel="0" collapsed="false">
      <c r="A173" s="311" t="s">
        <v>1772</v>
      </c>
      <c r="B173" s="3" t="n">
        <f aca="false">B171+1</f>
        <v>82</v>
      </c>
      <c r="C173" s="311" t="n">
        <f aca="false">C171+428</f>
        <v>8922988</v>
      </c>
      <c r="D173" s="253" t="n">
        <v>20</v>
      </c>
      <c r="E173" s="253" t="str">
        <f aca="false">DEC2HEX(C173)</f>
        <v>88276C</v>
      </c>
      <c r="F173" s="253" t="s">
        <v>1795</v>
      </c>
      <c r="G173" s="311" t="n">
        <f aca="false">G171+428</f>
        <v>8923008</v>
      </c>
      <c r="H173" s="253" t="n">
        <v>20</v>
      </c>
      <c r="I173" s="253" t="str">
        <f aca="false">DEC2HEX(G173)</f>
        <v>882780</v>
      </c>
      <c r="J173" s="352" t="str">
        <f aca="false">"000003E7"</f>
        <v>000003E7</v>
      </c>
      <c r="K173" s="346" t="n">
        <f aca="false">K171+428</f>
        <v>8923004</v>
      </c>
      <c r="L173" s="344" t="n">
        <v>20</v>
      </c>
      <c r="M173" s="252" t="str">
        <f aca="false">DEC2HEX(K173)</f>
        <v>88277C</v>
      </c>
      <c r="N173" s="252" t="str">
        <f aca="false">"000003E7"</f>
        <v>000003E7</v>
      </c>
      <c r="O173" s="346" t="n">
        <f aca="false">O171+428</f>
        <v>8923032</v>
      </c>
      <c r="P173" s="352" t="n">
        <v>20</v>
      </c>
      <c r="Q173" s="253" t="str">
        <f aca="false">DEC2HEX(O173)</f>
        <v>882798</v>
      </c>
      <c r="R173" s="352" t="str">
        <f aca="false">"000003E7"</f>
        <v>000003E7</v>
      </c>
      <c r="S173" s="346" t="n">
        <f aca="false">S171+428</f>
        <v>8923028</v>
      </c>
      <c r="T173" s="344" t="n">
        <v>20</v>
      </c>
      <c r="U173" s="252" t="str">
        <f aca="false">DEC2HEX(S173)</f>
        <v>882794</v>
      </c>
      <c r="V173" s="252" t="str">
        <f aca="false">"000003E7"</f>
        <v>000003E7</v>
      </c>
      <c r="W173" s="346" t="n">
        <f aca="false">W171+428</f>
        <v>8922972</v>
      </c>
      <c r="X173" s="352" t="n">
        <v>20</v>
      </c>
      <c r="Y173" s="253" t="str">
        <f aca="false">DEC2HEX(W173)</f>
        <v>88275C</v>
      </c>
      <c r="Z173" s="352" t="str">
        <f aca="false">"0000FFFF"</f>
        <v>0000FFFF</v>
      </c>
      <c r="AA173" s="346" t="n">
        <f aca="false">AA171+428</f>
        <v>8923052</v>
      </c>
      <c r="AB173" s="352" t="n">
        <v>20</v>
      </c>
      <c r="AC173" s="253" t="str">
        <f aca="false">DEC2HEX(AA173)</f>
        <v>8827AC</v>
      </c>
      <c r="AD173" s="352" t="str">
        <f aca="false">"000003E7"</f>
        <v>000003E7</v>
      </c>
      <c r="AE173" s="346" t="n">
        <f aca="false">AE171+428</f>
        <v>8923076</v>
      </c>
      <c r="AF173" s="344" t="n">
        <v>20</v>
      </c>
      <c r="AG173" s="252" t="str">
        <f aca="false">DEC2HEX(AE173)</f>
        <v>8827C4</v>
      </c>
      <c r="AH173" s="252" t="str">
        <f aca="false">"000003E7"</f>
        <v>000003E7</v>
      </c>
      <c r="AI173" s="346" t="n">
        <f aca="false">AI171+428</f>
        <v>8923100</v>
      </c>
      <c r="AJ173" s="352" t="n">
        <v>20</v>
      </c>
      <c r="AK173" s="253" t="str">
        <f aca="false">DEC2HEX(AI173)</f>
        <v>8827DC</v>
      </c>
      <c r="AL173" s="352" t="str">
        <f aca="false">"000003E7"</f>
        <v>000003E7</v>
      </c>
      <c r="AM173" s="346" t="n">
        <f aca="false">AM171+428</f>
        <v>8923124</v>
      </c>
      <c r="AN173" s="344" t="n">
        <v>20</v>
      </c>
      <c r="AO173" s="252" t="str">
        <f aca="false">DEC2HEX(AM173)</f>
        <v>8827F4</v>
      </c>
      <c r="AP173" s="252" t="str">
        <f aca="false">"000003E7"</f>
        <v>000003E7</v>
      </c>
      <c r="AQ173" s="346" t="n">
        <f aca="false">AQ171+428</f>
        <v>8923148</v>
      </c>
      <c r="AR173" s="352" t="n">
        <v>20</v>
      </c>
      <c r="AS173" s="253" t="str">
        <f aca="false">DEC2HEX(AQ173)</f>
        <v>88280C</v>
      </c>
      <c r="AT173" s="352" t="str">
        <f aca="false">"000003E7"</f>
        <v>000003E7</v>
      </c>
      <c r="AU173" s="252" t="s">
        <v>1960</v>
      </c>
      <c r="AV173" s="252" t="s">
        <v>1797</v>
      </c>
    </row>
    <row r="174" s="311" customFormat="true" ht="12.75" hidden="false" customHeight="false" outlineLevel="0" collapsed="false">
      <c r="B174" s="3"/>
      <c r="D174" s="253"/>
      <c r="E174" s="253"/>
      <c r="F174" s="253"/>
      <c r="H174" s="253"/>
      <c r="I174" s="253"/>
      <c r="J174" s="352"/>
      <c r="K174" s="346"/>
      <c r="L174" s="344"/>
      <c r="M174" s="252"/>
      <c r="N174" s="252"/>
      <c r="O174" s="346"/>
      <c r="P174" s="352"/>
      <c r="Q174" s="253"/>
      <c r="R174" s="352"/>
      <c r="S174" s="346"/>
      <c r="T174" s="344"/>
      <c r="U174" s="252"/>
      <c r="V174" s="252"/>
      <c r="W174" s="346"/>
      <c r="X174" s="352"/>
      <c r="Y174" s="253"/>
      <c r="Z174" s="352"/>
      <c r="AA174" s="346" t="n">
        <f aca="false">AA173+4</f>
        <v>8923056</v>
      </c>
      <c r="AB174" s="352" t="n">
        <v>20</v>
      </c>
      <c r="AC174" s="253" t="str">
        <f aca="false">DEC2HEX(AA174)</f>
        <v>8827B0</v>
      </c>
      <c r="AD174" s="352" t="str">
        <f aca="false">"000003E7"</f>
        <v>000003E7</v>
      </c>
      <c r="AE174" s="346" t="n">
        <f aca="false">AE173+4</f>
        <v>8923080</v>
      </c>
      <c r="AF174" s="344" t="n">
        <v>20</v>
      </c>
      <c r="AG174" s="252" t="str">
        <f aca="false">DEC2HEX(AE174)</f>
        <v>8827C8</v>
      </c>
      <c r="AH174" s="252" t="str">
        <f aca="false">"000003E7"</f>
        <v>000003E7</v>
      </c>
      <c r="AI174" s="346" t="n">
        <f aca="false">AI173+4</f>
        <v>8923104</v>
      </c>
      <c r="AJ174" s="352" t="n">
        <v>20</v>
      </c>
      <c r="AK174" s="253" t="str">
        <f aca="false">DEC2HEX(AI174)</f>
        <v>8827E0</v>
      </c>
      <c r="AL174" s="352" t="str">
        <f aca="false">"000003E7"</f>
        <v>000003E7</v>
      </c>
      <c r="AM174" s="346" t="n">
        <f aca="false">AM173+4</f>
        <v>8923128</v>
      </c>
      <c r="AN174" s="344" t="n">
        <v>20</v>
      </c>
      <c r="AO174" s="252" t="str">
        <f aca="false">DEC2HEX(AM174)</f>
        <v>8827F8</v>
      </c>
      <c r="AP174" s="252" t="str">
        <f aca="false">"000003E7"</f>
        <v>000003E7</v>
      </c>
      <c r="AQ174" s="346" t="n">
        <f aca="false">AQ173+4</f>
        <v>8923152</v>
      </c>
      <c r="AR174" s="352" t="n">
        <v>20</v>
      </c>
      <c r="AS174" s="253" t="str">
        <f aca="false">DEC2HEX(AQ174)</f>
        <v>882810</v>
      </c>
      <c r="AT174" s="352" t="str">
        <f aca="false">"000003E7"</f>
        <v>000003E7</v>
      </c>
      <c r="AU174" s="252" t="s">
        <v>1961</v>
      </c>
      <c r="AV174" s="252" t="s">
        <v>1799</v>
      </c>
    </row>
    <row r="175" customFormat="false" ht="12.75" hidden="false" customHeight="false" outlineLevel="0" collapsed="false">
      <c r="A175" s="0" t="s">
        <v>1772</v>
      </c>
      <c r="B175" s="1" t="n">
        <f aca="false">B173+1</f>
        <v>83</v>
      </c>
      <c r="C175" s="0" t="n">
        <f aca="false">C173+428</f>
        <v>8923416</v>
      </c>
      <c r="D175" s="37" t="n">
        <v>20</v>
      </c>
      <c r="E175" s="37" t="str">
        <f aca="false">DEC2HEX(C175)</f>
        <v>882918</v>
      </c>
      <c r="F175" s="37" t="s">
        <v>1795</v>
      </c>
      <c r="G175" s="32" t="n">
        <f aca="false">G173+428</f>
        <v>8923436</v>
      </c>
      <c r="H175" s="37" t="n">
        <v>20</v>
      </c>
      <c r="I175" s="37" t="str">
        <f aca="false">DEC2HEX(G175)</f>
        <v>88292C</v>
      </c>
      <c r="J175" s="351" t="str">
        <f aca="false">"000003E7"</f>
        <v>000003E7</v>
      </c>
      <c r="K175" s="348" t="n">
        <f aca="false">K173+428</f>
        <v>8923432</v>
      </c>
      <c r="L175" s="342" t="n">
        <v>20</v>
      </c>
      <c r="M175" s="35" t="str">
        <f aca="false">DEC2HEX(K175)</f>
        <v>882928</v>
      </c>
      <c r="N175" s="35" t="str">
        <f aca="false">"000003E7"</f>
        <v>000003E7</v>
      </c>
      <c r="O175" s="348" t="n">
        <f aca="false">O173+428</f>
        <v>8923460</v>
      </c>
      <c r="P175" s="351" t="n">
        <v>20</v>
      </c>
      <c r="Q175" s="37" t="str">
        <f aca="false">DEC2HEX(O175)</f>
        <v>882944</v>
      </c>
      <c r="R175" s="351" t="str">
        <f aca="false">"000003E7"</f>
        <v>000003E7</v>
      </c>
      <c r="S175" s="348" t="n">
        <f aca="false">S173+428</f>
        <v>8923456</v>
      </c>
      <c r="T175" s="342" t="n">
        <v>20</v>
      </c>
      <c r="U175" s="35" t="str">
        <f aca="false">DEC2HEX(S175)</f>
        <v>882940</v>
      </c>
      <c r="V175" s="35" t="str">
        <f aca="false">"000003E7"</f>
        <v>000003E7</v>
      </c>
      <c r="W175" s="348" t="n">
        <f aca="false">W173+428</f>
        <v>8923400</v>
      </c>
      <c r="X175" s="351" t="n">
        <v>20</v>
      </c>
      <c r="Y175" s="37" t="str">
        <f aca="false">DEC2HEX(W175)</f>
        <v>882908</v>
      </c>
      <c r="Z175" s="351" t="str">
        <f aca="false">"0000FFFF"</f>
        <v>0000FFFF</v>
      </c>
      <c r="AA175" s="348" t="n">
        <f aca="false">AA173+428</f>
        <v>8923480</v>
      </c>
      <c r="AB175" s="351" t="n">
        <v>20</v>
      </c>
      <c r="AC175" s="37" t="str">
        <f aca="false">DEC2HEX(AA175)</f>
        <v>882958</v>
      </c>
      <c r="AD175" s="351" t="str">
        <f aca="false">"000003E7"</f>
        <v>000003E7</v>
      </c>
      <c r="AE175" s="348" t="n">
        <f aca="false">AE173+428</f>
        <v>8923504</v>
      </c>
      <c r="AF175" s="342" t="n">
        <v>20</v>
      </c>
      <c r="AG175" s="35" t="str">
        <f aca="false">DEC2HEX(AE175)</f>
        <v>882970</v>
      </c>
      <c r="AH175" s="35" t="str">
        <f aca="false">"000003E7"</f>
        <v>000003E7</v>
      </c>
      <c r="AI175" s="348" t="n">
        <f aca="false">AI173+428</f>
        <v>8923528</v>
      </c>
      <c r="AJ175" s="351" t="n">
        <v>20</v>
      </c>
      <c r="AK175" s="37" t="str">
        <f aca="false">DEC2HEX(AI175)</f>
        <v>882988</v>
      </c>
      <c r="AL175" s="351" t="str">
        <f aca="false">"000003E7"</f>
        <v>000003E7</v>
      </c>
      <c r="AM175" s="348" t="n">
        <f aca="false">AM173+428</f>
        <v>8923552</v>
      </c>
      <c r="AN175" s="342" t="n">
        <v>20</v>
      </c>
      <c r="AO175" s="35" t="str">
        <f aca="false">DEC2HEX(AM175)</f>
        <v>8829A0</v>
      </c>
      <c r="AP175" s="35" t="str">
        <f aca="false">"000003E7"</f>
        <v>000003E7</v>
      </c>
      <c r="AQ175" s="348" t="n">
        <f aca="false">AQ173+428</f>
        <v>8923576</v>
      </c>
      <c r="AR175" s="351" t="n">
        <v>20</v>
      </c>
      <c r="AS175" s="37" t="str">
        <f aca="false">DEC2HEX(AQ175)</f>
        <v>8829B8</v>
      </c>
      <c r="AT175" s="351" t="str">
        <f aca="false">"000003E7"</f>
        <v>000003E7</v>
      </c>
      <c r="AU175" s="35" t="s">
        <v>1962</v>
      </c>
      <c r="AV175" s="35" t="s">
        <v>1797</v>
      </c>
    </row>
    <row r="176" customFormat="false" ht="12.75" hidden="false" customHeight="false" outlineLevel="0" collapsed="false">
      <c r="B176" s="1"/>
      <c r="D176" s="37"/>
      <c r="E176" s="37"/>
      <c r="F176" s="37"/>
      <c r="H176" s="37"/>
      <c r="I176" s="37"/>
      <c r="J176" s="351"/>
      <c r="L176" s="342"/>
      <c r="M176" s="35"/>
      <c r="N176" s="35"/>
      <c r="O176" s="348"/>
      <c r="P176" s="351"/>
      <c r="Q176" s="37"/>
      <c r="R176" s="351"/>
      <c r="S176" s="348"/>
      <c r="T176" s="342"/>
      <c r="U176" s="35"/>
      <c r="V176" s="35"/>
      <c r="W176" s="348"/>
      <c r="X176" s="351"/>
      <c r="Y176" s="37"/>
      <c r="Z176" s="351"/>
      <c r="AA176" s="348" t="n">
        <f aca="false">AA175+4</f>
        <v>8923484</v>
      </c>
      <c r="AB176" s="351" t="n">
        <v>20</v>
      </c>
      <c r="AC176" s="37" t="str">
        <f aca="false">DEC2HEX(AA176)</f>
        <v>88295C</v>
      </c>
      <c r="AD176" s="351" t="str">
        <f aca="false">"000003E7"</f>
        <v>000003E7</v>
      </c>
      <c r="AE176" s="348" t="n">
        <f aca="false">AE175+4</f>
        <v>8923508</v>
      </c>
      <c r="AF176" s="342" t="n">
        <v>20</v>
      </c>
      <c r="AG176" s="35" t="str">
        <f aca="false">DEC2HEX(AE176)</f>
        <v>882974</v>
      </c>
      <c r="AH176" s="35" t="str">
        <f aca="false">"000003E7"</f>
        <v>000003E7</v>
      </c>
      <c r="AI176" s="348" t="n">
        <f aca="false">AI175+4</f>
        <v>8923532</v>
      </c>
      <c r="AJ176" s="351" t="n">
        <v>20</v>
      </c>
      <c r="AK176" s="37" t="str">
        <f aca="false">DEC2HEX(AI176)</f>
        <v>88298C</v>
      </c>
      <c r="AL176" s="351" t="str">
        <f aca="false">"000003E7"</f>
        <v>000003E7</v>
      </c>
      <c r="AM176" s="348" t="n">
        <f aca="false">AM175+4</f>
        <v>8923556</v>
      </c>
      <c r="AN176" s="342" t="n">
        <v>20</v>
      </c>
      <c r="AO176" s="35" t="str">
        <f aca="false">DEC2HEX(AM176)</f>
        <v>8829A4</v>
      </c>
      <c r="AP176" s="35" t="str">
        <f aca="false">"000003E7"</f>
        <v>000003E7</v>
      </c>
      <c r="AQ176" s="348" t="n">
        <f aca="false">AQ175+4</f>
        <v>8923580</v>
      </c>
      <c r="AR176" s="351" t="n">
        <v>20</v>
      </c>
      <c r="AS176" s="37" t="str">
        <f aca="false">DEC2HEX(AQ176)</f>
        <v>8829BC</v>
      </c>
      <c r="AT176" s="351" t="str">
        <f aca="false">"000003E7"</f>
        <v>000003E7</v>
      </c>
      <c r="AU176" s="35" t="s">
        <v>1963</v>
      </c>
      <c r="AV176" s="35" t="s">
        <v>1799</v>
      </c>
    </row>
    <row r="177" s="311" customFormat="true" ht="12.75" hidden="false" customHeight="false" outlineLevel="0" collapsed="false">
      <c r="A177" s="311" t="s">
        <v>1772</v>
      </c>
      <c r="B177" s="3" t="n">
        <f aca="false">B175+1</f>
        <v>84</v>
      </c>
      <c r="C177" s="311" t="n">
        <f aca="false">C175+428</f>
        <v>8923844</v>
      </c>
      <c r="D177" s="253" t="n">
        <v>20</v>
      </c>
      <c r="E177" s="253" t="str">
        <f aca="false">DEC2HEX(C177)</f>
        <v>882AC4</v>
      </c>
      <c r="F177" s="253" t="s">
        <v>1795</v>
      </c>
      <c r="G177" s="311" t="n">
        <f aca="false">G175+428</f>
        <v>8923864</v>
      </c>
      <c r="H177" s="253" t="n">
        <v>20</v>
      </c>
      <c r="I177" s="253" t="str">
        <f aca="false">DEC2HEX(G177)</f>
        <v>882AD8</v>
      </c>
      <c r="J177" s="352" t="str">
        <f aca="false">"000003E7"</f>
        <v>000003E7</v>
      </c>
      <c r="K177" s="346" t="n">
        <f aca="false">K175+428</f>
        <v>8923860</v>
      </c>
      <c r="L177" s="344" t="n">
        <v>20</v>
      </c>
      <c r="M177" s="252" t="str">
        <f aca="false">DEC2HEX(K177)</f>
        <v>882AD4</v>
      </c>
      <c r="N177" s="252" t="str">
        <f aca="false">"000003E7"</f>
        <v>000003E7</v>
      </c>
      <c r="O177" s="346" t="n">
        <f aca="false">O175+428</f>
        <v>8923888</v>
      </c>
      <c r="P177" s="352" t="n">
        <v>20</v>
      </c>
      <c r="Q177" s="253" t="str">
        <f aca="false">DEC2HEX(O177)</f>
        <v>882AF0</v>
      </c>
      <c r="R177" s="352" t="str">
        <f aca="false">"000003E7"</f>
        <v>000003E7</v>
      </c>
      <c r="S177" s="346" t="n">
        <f aca="false">S175+428</f>
        <v>8923884</v>
      </c>
      <c r="T177" s="344" t="n">
        <v>20</v>
      </c>
      <c r="U177" s="252" t="str">
        <f aca="false">DEC2HEX(S177)</f>
        <v>882AEC</v>
      </c>
      <c r="V177" s="252" t="str">
        <f aca="false">"000003E7"</f>
        <v>000003E7</v>
      </c>
      <c r="W177" s="346" t="n">
        <f aca="false">W175+428</f>
        <v>8923828</v>
      </c>
      <c r="X177" s="352" t="n">
        <v>20</v>
      </c>
      <c r="Y177" s="253" t="str">
        <f aca="false">DEC2HEX(W177)</f>
        <v>882AB4</v>
      </c>
      <c r="Z177" s="352" t="str">
        <f aca="false">"0000FFFF"</f>
        <v>0000FFFF</v>
      </c>
      <c r="AA177" s="346" t="n">
        <f aca="false">AA175+428</f>
        <v>8923908</v>
      </c>
      <c r="AB177" s="352" t="n">
        <v>20</v>
      </c>
      <c r="AC177" s="253" t="str">
        <f aca="false">DEC2HEX(AA177)</f>
        <v>882B04</v>
      </c>
      <c r="AD177" s="352" t="str">
        <f aca="false">"000003E7"</f>
        <v>000003E7</v>
      </c>
      <c r="AE177" s="346" t="n">
        <f aca="false">AE175+428</f>
        <v>8923932</v>
      </c>
      <c r="AF177" s="344" t="n">
        <v>20</v>
      </c>
      <c r="AG177" s="252" t="str">
        <f aca="false">DEC2HEX(AE177)</f>
        <v>882B1C</v>
      </c>
      <c r="AH177" s="252" t="str">
        <f aca="false">"000003E7"</f>
        <v>000003E7</v>
      </c>
      <c r="AI177" s="346" t="n">
        <f aca="false">AI175+428</f>
        <v>8923956</v>
      </c>
      <c r="AJ177" s="352" t="n">
        <v>20</v>
      </c>
      <c r="AK177" s="253" t="str">
        <f aca="false">DEC2HEX(AI177)</f>
        <v>882B34</v>
      </c>
      <c r="AL177" s="352" t="str">
        <f aca="false">"000003E7"</f>
        <v>000003E7</v>
      </c>
      <c r="AM177" s="346" t="n">
        <f aca="false">AM175+428</f>
        <v>8923980</v>
      </c>
      <c r="AN177" s="344" t="n">
        <v>20</v>
      </c>
      <c r="AO177" s="252" t="str">
        <f aca="false">DEC2HEX(AM177)</f>
        <v>882B4C</v>
      </c>
      <c r="AP177" s="252" t="str">
        <f aca="false">"000003E7"</f>
        <v>000003E7</v>
      </c>
      <c r="AQ177" s="346" t="n">
        <f aca="false">AQ175+428</f>
        <v>8924004</v>
      </c>
      <c r="AR177" s="352" t="n">
        <v>20</v>
      </c>
      <c r="AS177" s="253" t="str">
        <f aca="false">DEC2HEX(AQ177)</f>
        <v>882B64</v>
      </c>
      <c r="AT177" s="352" t="str">
        <f aca="false">"000003E7"</f>
        <v>000003E7</v>
      </c>
      <c r="AU177" s="252" t="s">
        <v>1964</v>
      </c>
      <c r="AV177" s="252" t="s">
        <v>1797</v>
      </c>
    </row>
    <row r="178" s="311" customFormat="true" ht="12.75" hidden="false" customHeight="false" outlineLevel="0" collapsed="false">
      <c r="B178" s="3"/>
      <c r="D178" s="253"/>
      <c r="E178" s="253"/>
      <c r="F178" s="253"/>
      <c r="H178" s="253"/>
      <c r="I178" s="253"/>
      <c r="J178" s="352"/>
      <c r="K178" s="346"/>
      <c r="L178" s="344"/>
      <c r="M178" s="252"/>
      <c r="N178" s="252"/>
      <c r="O178" s="346"/>
      <c r="P178" s="352"/>
      <c r="Q178" s="253"/>
      <c r="R178" s="352"/>
      <c r="S178" s="346"/>
      <c r="T178" s="344"/>
      <c r="U178" s="252"/>
      <c r="V178" s="252"/>
      <c r="W178" s="346"/>
      <c r="X178" s="352"/>
      <c r="Y178" s="253"/>
      <c r="Z178" s="352"/>
      <c r="AA178" s="346" t="n">
        <f aca="false">AA177+4</f>
        <v>8923912</v>
      </c>
      <c r="AB178" s="352" t="n">
        <v>20</v>
      </c>
      <c r="AC178" s="253" t="str">
        <f aca="false">DEC2HEX(AA178)</f>
        <v>882B08</v>
      </c>
      <c r="AD178" s="352" t="str">
        <f aca="false">"000003E7"</f>
        <v>000003E7</v>
      </c>
      <c r="AE178" s="346" t="n">
        <f aca="false">AE177+4</f>
        <v>8923936</v>
      </c>
      <c r="AF178" s="344" t="n">
        <v>20</v>
      </c>
      <c r="AG178" s="252" t="str">
        <f aca="false">DEC2HEX(AE178)</f>
        <v>882B20</v>
      </c>
      <c r="AH178" s="252" t="str">
        <f aca="false">"000003E7"</f>
        <v>000003E7</v>
      </c>
      <c r="AI178" s="346" t="n">
        <f aca="false">AI177+4</f>
        <v>8923960</v>
      </c>
      <c r="AJ178" s="352" t="n">
        <v>20</v>
      </c>
      <c r="AK178" s="253" t="str">
        <f aca="false">DEC2HEX(AI178)</f>
        <v>882B38</v>
      </c>
      <c r="AL178" s="352" t="str">
        <f aca="false">"000003E7"</f>
        <v>000003E7</v>
      </c>
      <c r="AM178" s="346" t="n">
        <f aca="false">AM177+4</f>
        <v>8923984</v>
      </c>
      <c r="AN178" s="344" t="n">
        <v>20</v>
      </c>
      <c r="AO178" s="252" t="str">
        <f aca="false">DEC2HEX(AM178)</f>
        <v>882B50</v>
      </c>
      <c r="AP178" s="252" t="str">
        <f aca="false">"000003E7"</f>
        <v>000003E7</v>
      </c>
      <c r="AQ178" s="346" t="n">
        <f aca="false">AQ177+4</f>
        <v>8924008</v>
      </c>
      <c r="AR178" s="352" t="n">
        <v>20</v>
      </c>
      <c r="AS178" s="253" t="str">
        <f aca="false">DEC2HEX(AQ178)</f>
        <v>882B68</v>
      </c>
      <c r="AT178" s="352" t="str">
        <f aca="false">"000003E7"</f>
        <v>000003E7</v>
      </c>
      <c r="AU178" s="252" t="s">
        <v>1965</v>
      </c>
      <c r="AV178" s="252" t="s">
        <v>1799</v>
      </c>
    </row>
    <row r="179" customFormat="false" ht="12.75" hidden="false" customHeight="false" outlineLevel="0" collapsed="false">
      <c r="A179" s="0" t="s">
        <v>1772</v>
      </c>
      <c r="B179" s="1" t="n">
        <f aca="false">B177+1</f>
        <v>85</v>
      </c>
      <c r="C179" s="0" t="n">
        <f aca="false">C177+428</f>
        <v>8924272</v>
      </c>
      <c r="D179" s="37" t="n">
        <v>20</v>
      </c>
      <c r="E179" s="37" t="str">
        <f aca="false">DEC2HEX(C179)</f>
        <v>882C70</v>
      </c>
      <c r="F179" s="37" t="s">
        <v>1795</v>
      </c>
      <c r="G179" s="32" t="n">
        <f aca="false">G177+428</f>
        <v>8924292</v>
      </c>
      <c r="H179" s="37" t="n">
        <v>20</v>
      </c>
      <c r="I179" s="37" t="str">
        <f aca="false">DEC2HEX(G179)</f>
        <v>882C84</v>
      </c>
      <c r="J179" s="351" t="str">
        <f aca="false">"000003E7"</f>
        <v>000003E7</v>
      </c>
      <c r="K179" s="348" t="n">
        <f aca="false">K177+428</f>
        <v>8924288</v>
      </c>
      <c r="L179" s="342" t="n">
        <v>20</v>
      </c>
      <c r="M179" s="35" t="str">
        <f aca="false">DEC2HEX(K179)</f>
        <v>882C80</v>
      </c>
      <c r="N179" s="35" t="str">
        <f aca="false">"000003E7"</f>
        <v>000003E7</v>
      </c>
      <c r="O179" s="348" t="n">
        <f aca="false">O177+428</f>
        <v>8924316</v>
      </c>
      <c r="P179" s="351" t="n">
        <v>20</v>
      </c>
      <c r="Q179" s="37" t="str">
        <f aca="false">DEC2HEX(O179)</f>
        <v>882C9C</v>
      </c>
      <c r="R179" s="351" t="str">
        <f aca="false">"000003E7"</f>
        <v>000003E7</v>
      </c>
      <c r="S179" s="348" t="n">
        <f aca="false">S177+428</f>
        <v>8924312</v>
      </c>
      <c r="T179" s="342" t="n">
        <v>20</v>
      </c>
      <c r="U179" s="35" t="str">
        <f aca="false">DEC2HEX(S179)</f>
        <v>882C98</v>
      </c>
      <c r="V179" s="35" t="str">
        <f aca="false">"000003E7"</f>
        <v>000003E7</v>
      </c>
      <c r="W179" s="348" t="n">
        <f aca="false">W177+428</f>
        <v>8924256</v>
      </c>
      <c r="X179" s="351" t="n">
        <v>20</v>
      </c>
      <c r="Y179" s="37" t="str">
        <f aca="false">DEC2HEX(W179)</f>
        <v>882C60</v>
      </c>
      <c r="Z179" s="351" t="str">
        <f aca="false">"0000FFFF"</f>
        <v>0000FFFF</v>
      </c>
      <c r="AA179" s="348" t="n">
        <f aca="false">AA177+428</f>
        <v>8924336</v>
      </c>
      <c r="AB179" s="351" t="n">
        <v>20</v>
      </c>
      <c r="AC179" s="37" t="str">
        <f aca="false">DEC2HEX(AA179)</f>
        <v>882CB0</v>
      </c>
      <c r="AD179" s="351" t="str">
        <f aca="false">"000003E7"</f>
        <v>000003E7</v>
      </c>
      <c r="AE179" s="348" t="n">
        <f aca="false">AE177+428</f>
        <v>8924360</v>
      </c>
      <c r="AF179" s="342" t="n">
        <v>20</v>
      </c>
      <c r="AG179" s="35" t="str">
        <f aca="false">DEC2HEX(AE179)</f>
        <v>882CC8</v>
      </c>
      <c r="AH179" s="35" t="str">
        <f aca="false">"000003E7"</f>
        <v>000003E7</v>
      </c>
      <c r="AI179" s="348" t="n">
        <f aca="false">AI177+428</f>
        <v>8924384</v>
      </c>
      <c r="AJ179" s="351" t="n">
        <v>20</v>
      </c>
      <c r="AK179" s="37" t="str">
        <f aca="false">DEC2HEX(AI179)</f>
        <v>882CE0</v>
      </c>
      <c r="AL179" s="351" t="str">
        <f aca="false">"000003E7"</f>
        <v>000003E7</v>
      </c>
      <c r="AM179" s="348" t="n">
        <f aca="false">AM177+428</f>
        <v>8924408</v>
      </c>
      <c r="AN179" s="342" t="n">
        <v>20</v>
      </c>
      <c r="AO179" s="35" t="str">
        <f aca="false">DEC2HEX(AM179)</f>
        <v>882CF8</v>
      </c>
      <c r="AP179" s="35" t="str">
        <f aca="false">"000003E7"</f>
        <v>000003E7</v>
      </c>
      <c r="AQ179" s="348" t="n">
        <f aca="false">AQ177+428</f>
        <v>8924432</v>
      </c>
      <c r="AR179" s="351" t="n">
        <v>20</v>
      </c>
      <c r="AS179" s="37" t="str">
        <f aca="false">DEC2HEX(AQ179)</f>
        <v>882D10</v>
      </c>
      <c r="AT179" s="351" t="str">
        <f aca="false">"000003E7"</f>
        <v>000003E7</v>
      </c>
      <c r="AU179" s="35" t="s">
        <v>1966</v>
      </c>
      <c r="AV179" s="35" t="s">
        <v>1797</v>
      </c>
    </row>
    <row r="180" customFormat="false" ht="12.75" hidden="false" customHeight="false" outlineLevel="0" collapsed="false">
      <c r="B180" s="1"/>
      <c r="D180" s="37"/>
      <c r="E180" s="37"/>
      <c r="F180" s="37"/>
      <c r="H180" s="37"/>
      <c r="I180" s="37"/>
      <c r="J180" s="351"/>
      <c r="L180" s="342"/>
      <c r="M180" s="35"/>
      <c r="N180" s="35"/>
      <c r="O180" s="348"/>
      <c r="P180" s="351"/>
      <c r="Q180" s="37"/>
      <c r="R180" s="351"/>
      <c r="S180" s="348"/>
      <c r="T180" s="342"/>
      <c r="U180" s="35"/>
      <c r="V180" s="35"/>
      <c r="W180" s="348"/>
      <c r="X180" s="351"/>
      <c r="Y180" s="37"/>
      <c r="Z180" s="351"/>
      <c r="AA180" s="348" t="n">
        <f aca="false">AA179+4</f>
        <v>8924340</v>
      </c>
      <c r="AB180" s="351" t="n">
        <v>20</v>
      </c>
      <c r="AC180" s="37" t="str">
        <f aca="false">DEC2HEX(AA180)</f>
        <v>882CB4</v>
      </c>
      <c r="AD180" s="351" t="str">
        <f aca="false">"000003E7"</f>
        <v>000003E7</v>
      </c>
      <c r="AE180" s="348" t="n">
        <f aca="false">AE179+4</f>
        <v>8924364</v>
      </c>
      <c r="AF180" s="342" t="n">
        <v>20</v>
      </c>
      <c r="AG180" s="35" t="str">
        <f aca="false">DEC2HEX(AE180)</f>
        <v>882CCC</v>
      </c>
      <c r="AH180" s="35" t="str">
        <f aca="false">"000003E7"</f>
        <v>000003E7</v>
      </c>
      <c r="AI180" s="348" t="n">
        <f aca="false">AI179+4</f>
        <v>8924388</v>
      </c>
      <c r="AJ180" s="351" t="n">
        <v>20</v>
      </c>
      <c r="AK180" s="37" t="str">
        <f aca="false">DEC2HEX(AI180)</f>
        <v>882CE4</v>
      </c>
      <c r="AL180" s="351" t="str">
        <f aca="false">"000003E7"</f>
        <v>000003E7</v>
      </c>
      <c r="AM180" s="348" t="n">
        <f aca="false">AM179+4</f>
        <v>8924412</v>
      </c>
      <c r="AN180" s="342" t="n">
        <v>20</v>
      </c>
      <c r="AO180" s="35" t="str">
        <f aca="false">DEC2HEX(AM180)</f>
        <v>882CFC</v>
      </c>
      <c r="AP180" s="35" t="str">
        <f aca="false">"000003E7"</f>
        <v>000003E7</v>
      </c>
      <c r="AQ180" s="348" t="n">
        <f aca="false">AQ179+4</f>
        <v>8924436</v>
      </c>
      <c r="AR180" s="351" t="n">
        <v>20</v>
      </c>
      <c r="AS180" s="37" t="str">
        <f aca="false">DEC2HEX(AQ180)</f>
        <v>882D14</v>
      </c>
      <c r="AT180" s="351" t="str">
        <f aca="false">"000003E7"</f>
        <v>000003E7</v>
      </c>
      <c r="AU180" s="35" t="s">
        <v>1967</v>
      </c>
      <c r="AV180" s="35" t="s">
        <v>1799</v>
      </c>
    </row>
    <row r="181" s="311" customFormat="true" ht="12.75" hidden="false" customHeight="false" outlineLevel="0" collapsed="false">
      <c r="A181" s="311" t="s">
        <v>1772</v>
      </c>
      <c r="B181" s="3" t="n">
        <f aca="false">B179+1</f>
        <v>86</v>
      </c>
      <c r="C181" s="311" t="n">
        <f aca="false">C179+428</f>
        <v>8924700</v>
      </c>
      <c r="D181" s="253" t="n">
        <v>20</v>
      </c>
      <c r="E181" s="253" t="str">
        <f aca="false">DEC2HEX(C181)</f>
        <v>882E1C</v>
      </c>
      <c r="F181" s="253" t="s">
        <v>1795</v>
      </c>
      <c r="G181" s="311" t="n">
        <f aca="false">G179+428</f>
        <v>8924720</v>
      </c>
      <c r="H181" s="253" t="n">
        <v>20</v>
      </c>
      <c r="I181" s="253" t="str">
        <f aca="false">DEC2HEX(G181)</f>
        <v>882E30</v>
      </c>
      <c r="J181" s="352" t="str">
        <f aca="false">"000003E7"</f>
        <v>000003E7</v>
      </c>
      <c r="K181" s="346" t="n">
        <f aca="false">K179+428</f>
        <v>8924716</v>
      </c>
      <c r="L181" s="344" t="n">
        <v>20</v>
      </c>
      <c r="M181" s="252" t="str">
        <f aca="false">DEC2HEX(K181)</f>
        <v>882E2C</v>
      </c>
      <c r="N181" s="252" t="str">
        <f aca="false">"000003E7"</f>
        <v>000003E7</v>
      </c>
      <c r="O181" s="346" t="n">
        <f aca="false">O179+428</f>
        <v>8924744</v>
      </c>
      <c r="P181" s="352" t="n">
        <v>20</v>
      </c>
      <c r="Q181" s="253" t="str">
        <f aca="false">DEC2HEX(O181)</f>
        <v>882E48</v>
      </c>
      <c r="R181" s="352" t="str">
        <f aca="false">"000003E7"</f>
        <v>000003E7</v>
      </c>
      <c r="S181" s="346" t="n">
        <f aca="false">S179+428</f>
        <v>8924740</v>
      </c>
      <c r="T181" s="344" t="n">
        <v>20</v>
      </c>
      <c r="U181" s="252" t="str">
        <f aca="false">DEC2HEX(S181)</f>
        <v>882E44</v>
      </c>
      <c r="V181" s="252" t="str">
        <f aca="false">"000003E7"</f>
        <v>000003E7</v>
      </c>
      <c r="W181" s="346" t="n">
        <f aca="false">W179+428</f>
        <v>8924684</v>
      </c>
      <c r="X181" s="352" t="n">
        <v>20</v>
      </c>
      <c r="Y181" s="253" t="str">
        <f aca="false">DEC2HEX(W181)</f>
        <v>882E0C</v>
      </c>
      <c r="Z181" s="352" t="str">
        <f aca="false">"0000FFFF"</f>
        <v>0000FFFF</v>
      </c>
      <c r="AA181" s="346" t="n">
        <f aca="false">AA179+428</f>
        <v>8924764</v>
      </c>
      <c r="AB181" s="352" t="n">
        <v>20</v>
      </c>
      <c r="AC181" s="253" t="str">
        <f aca="false">DEC2HEX(AA181)</f>
        <v>882E5C</v>
      </c>
      <c r="AD181" s="352" t="str">
        <f aca="false">"000003E7"</f>
        <v>000003E7</v>
      </c>
      <c r="AE181" s="346" t="n">
        <f aca="false">AE179+428</f>
        <v>8924788</v>
      </c>
      <c r="AF181" s="344" t="n">
        <v>20</v>
      </c>
      <c r="AG181" s="252" t="str">
        <f aca="false">DEC2HEX(AE181)</f>
        <v>882E74</v>
      </c>
      <c r="AH181" s="252" t="str">
        <f aca="false">"000003E7"</f>
        <v>000003E7</v>
      </c>
      <c r="AI181" s="346" t="n">
        <f aca="false">AI179+428</f>
        <v>8924812</v>
      </c>
      <c r="AJ181" s="352" t="n">
        <v>20</v>
      </c>
      <c r="AK181" s="253" t="str">
        <f aca="false">DEC2HEX(AI181)</f>
        <v>882E8C</v>
      </c>
      <c r="AL181" s="352" t="str">
        <f aca="false">"000003E7"</f>
        <v>000003E7</v>
      </c>
      <c r="AM181" s="346" t="n">
        <f aca="false">AM179+428</f>
        <v>8924836</v>
      </c>
      <c r="AN181" s="344" t="n">
        <v>20</v>
      </c>
      <c r="AO181" s="252" t="str">
        <f aca="false">DEC2HEX(AM181)</f>
        <v>882EA4</v>
      </c>
      <c r="AP181" s="252" t="str">
        <f aca="false">"000003E7"</f>
        <v>000003E7</v>
      </c>
      <c r="AQ181" s="346" t="n">
        <f aca="false">AQ179+428</f>
        <v>8924860</v>
      </c>
      <c r="AR181" s="352" t="n">
        <v>20</v>
      </c>
      <c r="AS181" s="253" t="str">
        <f aca="false">DEC2HEX(AQ181)</f>
        <v>882EBC</v>
      </c>
      <c r="AT181" s="352" t="str">
        <f aca="false">"000003E7"</f>
        <v>000003E7</v>
      </c>
      <c r="AU181" s="252" t="s">
        <v>1968</v>
      </c>
      <c r="AV181" s="252" t="s">
        <v>1797</v>
      </c>
    </row>
    <row r="182" s="311" customFormat="true" ht="12.75" hidden="false" customHeight="false" outlineLevel="0" collapsed="false">
      <c r="B182" s="3"/>
      <c r="D182" s="253"/>
      <c r="E182" s="253"/>
      <c r="F182" s="253"/>
      <c r="H182" s="253"/>
      <c r="I182" s="253"/>
      <c r="J182" s="352"/>
      <c r="K182" s="346"/>
      <c r="L182" s="344"/>
      <c r="M182" s="252"/>
      <c r="N182" s="252"/>
      <c r="O182" s="346"/>
      <c r="P182" s="352"/>
      <c r="Q182" s="253"/>
      <c r="R182" s="352"/>
      <c r="S182" s="346"/>
      <c r="T182" s="344"/>
      <c r="U182" s="252"/>
      <c r="V182" s="252"/>
      <c r="W182" s="346"/>
      <c r="X182" s="352"/>
      <c r="Y182" s="253"/>
      <c r="Z182" s="352"/>
      <c r="AA182" s="346" t="n">
        <f aca="false">AA181+4</f>
        <v>8924768</v>
      </c>
      <c r="AB182" s="352" t="n">
        <v>20</v>
      </c>
      <c r="AC182" s="253" t="str">
        <f aca="false">DEC2HEX(AA182)</f>
        <v>882E60</v>
      </c>
      <c r="AD182" s="352" t="str">
        <f aca="false">"000003E7"</f>
        <v>000003E7</v>
      </c>
      <c r="AE182" s="346" t="n">
        <f aca="false">AE181+4</f>
        <v>8924792</v>
      </c>
      <c r="AF182" s="344" t="n">
        <v>20</v>
      </c>
      <c r="AG182" s="252" t="str">
        <f aca="false">DEC2HEX(AE182)</f>
        <v>882E78</v>
      </c>
      <c r="AH182" s="252" t="str">
        <f aca="false">"000003E7"</f>
        <v>000003E7</v>
      </c>
      <c r="AI182" s="346" t="n">
        <f aca="false">AI181+4</f>
        <v>8924816</v>
      </c>
      <c r="AJ182" s="352" t="n">
        <v>20</v>
      </c>
      <c r="AK182" s="253" t="str">
        <f aca="false">DEC2HEX(AI182)</f>
        <v>882E90</v>
      </c>
      <c r="AL182" s="352" t="str">
        <f aca="false">"000003E7"</f>
        <v>000003E7</v>
      </c>
      <c r="AM182" s="346" t="n">
        <f aca="false">AM181+4</f>
        <v>8924840</v>
      </c>
      <c r="AN182" s="344" t="n">
        <v>20</v>
      </c>
      <c r="AO182" s="252" t="str">
        <f aca="false">DEC2HEX(AM182)</f>
        <v>882EA8</v>
      </c>
      <c r="AP182" s="252" t="str">
        <f aca="false">"000003E7"</f>
        <v>000003E7</v>
      </c>
      <c r="AQ182" s="346" t="n">
        <f aca="false">AQ181+4</f>
        <v>8924864</v>
      </c>
      <c r="AR182" s="352" t="n">
        <v>20</v>
      </c>
      <c r="AS182" s="253" t="str">
        <f aca="false">DEC2HEX(AQ182)</f>
        <v>882EC0</v>
      </c>
      <c r="AT182" s="352" t="str">
        <f aca="false">"000003E7"</f>
        <v>000003E7</v>
      </c>
      <c r="AU182" s="252" t="s">
        <v>1969</v>
      </c>
      <c r="AV182" s="252" t="s">
        <v>1799</v>
      </c>
    </row>
    <row r="183" customFormat="false" ht="12.75" hidden="false" customHeight="false" outlineLevel="0" collapsed="false">
      <c r="A183" s="0" t="s">
        <v>1772</v>
      </c>
      <c r="B183" s="1" t="n">
        <f aca="false">B181+1</f>
        <v>87</v>
      </c>
      <c r="C183" s="0" t="n">
        <f aca="false">C181+428</f>
        <v>8925128</v>
      </c>
      <c r="D183" s="37" t="n">
        <v>20</v>
      </c>
      <c r="E183" s="37" t="str">
        <f aca="false">DEC2HEX(C183)</f>
        <v>882FC8</v>
      </c>
      <c r="F183" s="37" t="s">
        <v>1795</v>
      </c>
      <c r="G183" s="32" t="n">
        <f aca="false">G181+428</f>
        <v>8925148</v>
      </c>
      <c r="H183" s="37" t="n">
        <v>20</v>
      </c>
      <c r="I183" s="37" t="str">
        <f aca="false">DEC2HEX(G183)</f>
        <v>882FDC</v>
      </c>
      <c r="J183" s="351" t="str">
        <f aca="false">"000003E7"</f>
        <v>000003E7</v>
      </c>
      <c r="K183" s="348" t="n">
        <f aca="false">K181+428</f>
        <v>8925144</v>
      </c>
      <c r="L183" s="342" t="n">
        <v>20</v>
      </c>
      <c r="M183" s="35" t="str">
        <f aca="false">DEC2HEX(K183)</f>
        <v>882FD8</v>
      </c>
      <c r="N183" s="35" t="str">
        <f aca="false">"000003E7"</f>
        <v>000003E7</v>
      </c>
      <c r="O183" s="348" t="n">
        <f aca="false">O181+428</f>
        <v>8925172</v>
      </c>
      <c r="P183" s="351" t="n">
        <v>20</v>
      </c>
      <c r="Q183" s="37" t="str">
        <f aca="false">DEC2HEX(O183)</f>
        <v>882FF4</v>
      </c>
      <c r="R183" s="351" t="str">
        <f aca="false">"000003E7"</f>
        <v>000003E7</v>
      </c>
      <c r="S183" s="348" t="n">
        <f aca="false">S181+428</f>
        <v>8925168</v>
      </c>
      <c r="T183" s="342" t="n">
        <v>20</v>
      </c>
      <c r="U183" s="35" t="str">
        <f aca="false">DEC2HEX(S183)</f>
        <v>882FF0</v>
      </c>
      <c r="V183" s="35" t="str">
        <f aca="false">"000003E7"</f>
        <v>000003E7</v>
      </c>
      <c r="W183" s="348" t="n">
        <f aca="false">W181+428</f>
        <v>8925112</v>
      </c>
      <c r="X183" s="351" t="n">
        <v>20</v>
      </c>
      <c r="Y183" s="37" t="str">
        <f aca="false">DEC2HEX(W183)</f>
        <v>882FB8</v>
      </c>
      <c r="Z183" s="351" t="str">
        <f aca="false">"0000FFFF"</f>
        <v>0000FFFF</v>
      </c>
      <c r="AA183" s="348" t="n">
        <f aca="false">AA181+428</f>
        <v>8925192</v>
      </c>
      <c r="AB183" s="351" t="n">
        <v>20</v>
      </c>
      <c r="AC183" s="37" t="str">
        <f aca="false">DEC2HEX(AA183)</f>
        <v>883008</v>
      </c>
      <c r="AD183" s="351" t="str">
        <f aca="false">"000003E7"</f>
        <v>000003E7</v>
      </c>
      <c r="AE183" s="348" t="n">
        <f aca="false">AE181+428</f>
        <v>8925216</v>
      </c>
      <c r="AF183" s="342" t="n">
        <v>20</v>
      </c>
      <c r="AG183" s="35" t="str">
        <f aca="false">DEC2HEX(AE183)</f>
        <v>883020</v>
      </c>
      <c r="AH183" s="35" t="str">
        <f aca="false">"000003E7"</f>
        <v>000003E7</v>
      </c>
      <c r="AI183" s="348" t="n">
        <f aca="false">AI181+428</f>
        <v>8925240</v>
      </c>
      <c r="AJ183" s="351" t="n">
        <v>20</v>
      </c>
      <c r="AK183" s="37" t="str">
        <f aca="false">DEC2HEX(AI183)</f>
        <v>883038</v>
      </c>
      <c r="AL183" s="351" t="str">
        <f aca="false">"000003E7"</f>
        <v>000003E7</v>
      </c>
      <c r="AM183" s="348" t="n">
        <f aca="false">AM181+428</f>
        <v>8925264</v>
      </c>
      <c r="AN183" s="342" t="n">
        <v>20</v>
      </c>
      <c r="AO183" s="35" t="str">
        <f aca="false">DEC2HEX(AM183)</f>
        <v>883050</v>
      </c>
      <c r="AP183" s="35" t="str">
        <f aca="false">"000003E7"</f>
        <v>000003E7</v>
      </c>
      <c r="AQ183" s="348" t="n">
        <f aca="false">AQ181+428</f>
        <v>8925288</v>
      </c>
      <c r="AR183" s="351" t="n">
        <v>20</v>
      </c>
      <c r="AS183" s="37" t="str">
        <f aca="false">DEC2HEX(AQ183)</f>
        <v>883068</v>
      </c>
      <c r="AT183" s="351" t="str">
        <f aca="false">"000003E7"</f>
        <v>000003E7</v>
      </c>
      <c r="AU183" s="35" t="s">
        <v>1970</v>
      </c>
      <c r="AV183" s="35" t="s">
        <v>1797</v>
      </c>
    </row>
    <row r="184" customFormat="false" ht="12.75" hidden="false" customHeight="false" outlineLevel="0" collapsed="false">
      <c r="B184" s="1"/>
      <c r="D184" s="37"/>
      <c r="E184" s="37"/>
      <c r="F184" s="37"/>
      <c r="H184" s="37"/>
      <c r="I184" s="37"/>
      <c r="J184" s="351"/>
      <c r="L184" s="342"/>
      <c r="M184" s="35"/>
      <c r="N184" s="35"/>
      <c r="O184" s="348"/>
      <c r="P184" s="351"/>
      <c r="Q184" s="37"/>
      <c r="R184" s="351"/>
      <c r="S184" s="348"/>
      <c r="T184" s="342"/>
      <c r="U184" s="35"/>
      <c r="V184" s="35"/>
      <c r="W184" s="348"/>
      <c r="X184" s="351"/>
      <c r="Y184" s="37"/>
      <c r="Z184" s="351"/>
      <c r="AA184" s="348" t="n">
        <f aca="false">AA183+4</f>
        <v>8925196</v>
      </c>
      <c r="AB184" s="351" t="n">
        <v>20</v>
      </c>
      <c r="AC184" s="37" t="str">
        <f aca="false">DEC2HEX(AA184)</f>
        <v>88300C</v>
      </c>
      <c r="AD184" s="351" t="str">
        <f aca="false">"000003E7"</f>
        <v>000003E7</v>
      </c>
      <c r="AE184" s="348" t="n">
        <f aca="false">AE183+4</f>
        <v>8925220</v>
      </c>
      <c r="AF184" s="342" t="n">
        <v>20</v>
      </c>
      <c r="AG184" s="35" t="str">
        <f aca="false">DEC2HEX(AE184)</f>
        <v>883024</v>
      </c>
      <c r="AH184" s="35" t="str">
        <f aca="false">"000003E7"</f>
        <v>000003E7</v>
      </c>
      <c r="AI184" s="348" t="n">
        <f aca="false">AI183+4</f>
        <v>8925244</v>
      </c>
      <c r="AJ184" s="351" t="n">
        <v>20</v>
      </c>
      <c r="AK184" s="37" t="str">
        <f aca="false">DEC2HEX(AI184)</f>
        <v>88303C</v>
      </c>
      <c r="AL184" s="351" t="str">
        <f aca="false">"000003E7"</f>
        <v>000003E7</v>
      </c>
      <c r="AM184" s="348" t="n">
        <f aca="false">AM183+4</f>
        <v>8925268</v>
      </c>
      <c r="AN184" s="342" t="n">
        <v>20</v>
      </c>
      <c r="AO184" s="35" t="str">
        <f aca="false">DEC2HEX(AM184)</f>
        <v>883054</v>
      </c>
      <c r="AP184" s="35" t="str">
        <f aca="false">"000003E7"</f>
        <v>000003E7</v>
      </c>
      <c r="AQ184" s="348" t="n">
        <f aca="false">AQ183+4</f>
        <v>8925292</v>
      </c>
      <c r="AR184" s="351" t="n">
        <v>20</v>
      </c>
      <c r="AS184" s="37" t="str">
        <f aca="false">DEC2HEX(AQ184)</f>
        <v>88306C</v>
      </c>
      <c r="AT184" s="351" t="str">
        <f aca="false">"000003E7"</f>
        <v>000003E7</v>
      </c>
      <c r="AU184" s="35" t="s">
        <v>1971</v>
      </c>
      <c r="AV184" s="35" t="s">
        <v>1799</v>
      </c>
    </row>
    <row r="185" s="311" customFormat="true" ht="12.75" hidden="false" customHeight="false" outlineLevel="0" collapsed="false">
      <c r="A185" s="311" t="s">
        <v>1772</v>
      </c>
      <c r="B185" s="3" t="n">
        <f aca="false">B183+1</f>
        <v>88</v>
      </c>
      <c r="C185" s="311" t="n">
        <f aca="false">C183+428</f>
        <v>8925556</v>
      </c>
      <c r="D185" s="253" t="n">
        <v>20</v>
      </c>
      <c r="E185" s="253" t="str">
        <f aca="false">DEC2HEX(C185)</f>
        <v>883174</v>
      </c>
      <c r="F185" s="253" t="s">
        <v>1795</v>
      </c>
      <c r="G185" s="311" t="n">
        <f aca="false">G183+428</f>
        <v>8925576</v>
      </c>
      <c r="H185" s="253" t="n">
        <v>20</v>
      </c>
      <c r="I185" s="253" t="str">
        <f aca="false">DEC2HEX(G185)</f>
        <v>883188</v>
      </c>
      <c r="J185" s="352" t="str">
        <f aca="false">"000003E7"</f>
        <v>000003E7</v>
      </c>
      <c r="K185" s="346" t="n">
        <f aca="false">K183+428</f>
        <v>8925572</v>
      </c>
      <c r="L185" s="344" t="n">
        <v>20</v>
      </c>
      <c r="M185" s="252" t="str">
        <f aca="false">DEC2HEX(K185)</f>
        <v>883184</v>
      </c>
      <c r="N185" s="252" t="str">
        <f aca="false">"000003E7"</f>
        <v>000003E7</v>
      </c>
      <c r="O185" s="346" t="n">
        <f aca="false">O183+428</f>
        <v>8925600</v>
      </c>
      <c r="P185" s="352" t="n">
        <v>20</v>
      </c>
      <c r="Q185" s="253" t="str">
        <f aca="false">DEC2HEX(O185)</f>
        <v>8831A0</v>
      </c>
      <c r="R185" s="352" t="str">
        <f aca="false">"000003E7"</f>
        <v>000003E7</v>
      </c>
      <c r="S185" s="346" t="n">
        <f aca="false">S183+428</f>
        <v>8925596</v>
      </c>
      <c r="T185" s="344" t="n">
        <v>20</v>
      </c>
      <c r="U185" s="252" t="str">
        <f aca="false">DEC2HEX(S185)</f>
        <v>88319C</v>
      </c>
      <c r="V185" s="252" t="str">
        <f aca="false">"000003E7"</f>
        <v>000003E7</v>
      </c>
      <c r="W185" s="346" t="n">
        <f aca="false">W183+428</f>
        <v>8925540</v>
      </c>
      <c r="X185" s="352" t="n">
        <v>20</v>
      </c>
      <c r="Y185" s="253" t="str">
        <f aca="false">DEC2HEX(W185)</f>
        <v>883164</v>
      </c>
      <c r="Z185" s="352" t="str">
        <f aca="false">"0000FFFF"</f>
        <v>0000FFFF</v>
      </c>
      <c r="AA185" s="346" t="n">
        <f aca="false">AA183+428</f>
        <v>8925620</v>
      </c>
      <c r="AB185" s="352" t="n">
        <v>20</v>
      </c>
      <c r="AC185" s="253" t="str">
        <f aca="false">DEC2HEX(AA185)</f>
        <v>8831B4</v>
      </c>
      <c r="AD185" s="352" t="str">
        <f aca="false">"000003E7"</f>
        <v>000003E7</v>
      </c>
      <c r="AE185" s="346" t="n">
        <f aca="false">AE183+428</f>
        <v>8925644</v>
      </c>
      <c r="AF185" s="344" t="n">
        <v>20</v>
      </c>
      <c r="AG185" s="252" t="str">
        <f aca="false">DEC2HEX(AE185)</f>
        <v>8831CC</v>
      </c>
      <c r="AH185" s="252" t="str">
        <f aca="false">"000003E7"</f>
        <v>000003E7</v>
      </c>
      <c r="AI185" s="346" t="n">
        <f aca="false">AI183+428</f>
        <v>8925668</v>
      </c>
      <c r="AJ185" s="352" t="n">
        <v>20</v>
      </c>
      <c r="AK185" s="253" t="str">
        <f aca="false">DEC2HEX(AI185)</f>
        <v>8831E4</v>
      </c>
      <c r="AL185" s="352" t="str">
        <f aca="false">"000003E7"</f>
        <v>000003E7</v>
      </c>
      <c r="AM185" s="346" t="n">
        <f aca="false">AM183+428</f>
        <v>8925692</v>
      </c>
      <c r="AN185" s="344" t="n">
        <v>20</v>
      </c>
      <c r="AO185" s="252" t="str">
        <f aca="false">DEC2HEX(AM185)</f>
        <v>8831FC</v>
      </c>
      <c r="AP185" s="252" t="str">
        <f aca="false">"000003E7"</f>
        <v>000003E7</v>
      </c>
      <c r="AQ185" s="346" t="n">
        <f aca="false">AQ183+428</f>
        <v>8925716</v>
      </c>
      <c r="AR185" s="352" t="n">
        <v>20</v>
      </c>
      <c r="AS185" s="253" t="str">
        <f aca="false">DEC2HEX(AQ185)</f>
        <v>883214</v>
      </c>
      <c r="AT185" s="352" t="str">
        <f aca="false">"000003E7"</f>
        <v>000003E7</v>
      </c>
      <c r="AU185" s="252" t="s">
        <v>1972</v>
      </c>
      <c r="AV185" s="252" t="s">
        <v>1797</v>
      </c>
    </row>
    <row r="186" s="311" customFormat="true" ht="12.75" hidden="false" customHeight="false" outlineLevel="0" collapsed="false">
      <c r="B186" s="3"/>
      <c r="D186" s="253"/>
      <c r="E186" s="253"/>
      <c r="F186" s="253"/>
      <c r="H186" s="253"/>
      <c r="I186" s="253"/>
      <c r="J186" s="352"/>
      <c r="K186" s="346"/>
      <c r="L186" s="344"/>
      <c r="M186" s="252"/>
      <c r="N186" s="252"/>
      <c r="O186" s="346"/>
      <c r="P186" s="352"/>
      <c r="Q186" s="253"/>
      <c r="R186" s="352"/>
      <c r="S186" s="346"/>
      <c r="T186" s="344"/>
      <c r="U186" s="252"/>
      <c r="V186" s="252"/>
      <c r="W186" s="346"/>
      <c r="X186" s="352"/>
      <c r="Y186" s="253"/>
      <c r="Z186" s="352"/>
      <c r="AA186" s="346" t="n">
        <f aca="false">AA185+4</f>
        <v>8925624</v>
      </c>
      <c r="AB186" s="352" t="n">
        <v>20</v>
      </c>
      <c r="AC186" s="253" t="str">
        <f aca="false">DEC2HEX(AA186)</f>
        <v>8831B8</v>
      </c>
      <c r="AD186" s="352" t="str">
        <f aca="false">"000003E7"</f>
        <v>000003E7</v>
      </c>
      <c r="AE186" s="346" t="n">
        <f aca="false">AE185+4</f>
        <v>8925648</v>
      </c>
      <c r="AF186" s="344" t="n">
        <v>20</v>
      </c>
      <c r="AG186" s="252" t="str">
        <f aca="false">DEC2HEX(AE186)</f>
        <v>8831D0</v>
      </c>
      <c r="AH186" s="252" t="str">
        <f aca="false">"000003E7"</f>
        <v>000003E7</v>
      </c>
      <c r="AI186" s="346" t="n">
        <f aca="false">AI185+4</f>
        <v>8925672</v>
      </c>
      <c r="AJ186" s="352" t="n">
        <v>20</v>
      </c>
      <c r="AK186" s="253" t="str">
        <f aca="false">DEC2HEX(AI186)</f>
        <v>8831E8</v>
      </c>
      <c r="AL186" s="352" t="str">
        <f aca="false">"000003E7"</f>
        <v>000003E7</v>
      </c>
      <c r="AM186" s="346" t="n">
        <f aca="false">AM185+4</f>
        <v>8925696</v>
      </c>
      <c r="AN186" s="344" t="n">
        <v>20</v>
      </c>
      <c r="AO186" s="252" t="str">
        <f aca="false">DEC2HEX(AM186)</f>
        <v>883200</v>
      </c>
      <c r="AP186" s="252" t="str">
        <f aca="false">"000003E7"</f>
        <v>000003E7</v>
      </c>
      <c r="AQ186" s="346" t="n">
        <f aca="false">AQ185+4</f>
        <v>8925720</v>
      </c>
      <c r="AR186" s="352" t="n">
        <v>20</v>
      </c>
      <c r="AS186" s="253" t="str">
        <f aca="false">DEC2HEX(AQ186)</f>
        <v>883218</v>
      </c>
      <c r="AT186" s="352" t="str">
        <f aca="false">"000003E7"</f>
        <v>000003E7</v>
      </c>
      <c r="AU186" s="252" t="s">
        <v>1973</v>
      </c>
      <c r="AV186" s="252" t="s">
        <v>1799</v>
      </c>
    </row>
    <row r="187" customFormat="false" ht="12.75" hidden="false" customHeight="false" outlineLevel="0" collapsed="false">
      <c r="A187" s="0" t="s">
        <v>1772</v>
      </c>
      <c r="B187" s="1" t="n">
        <f aca="false">B185+1</f>
        <v>89</v>
      </c>
      <c r="C187" s="0" t="n">
        <f aca="false">C185+428</f>
        <v>8925984</v>
      </c>
      <c r="D187" s="37" t="n">
        <v>20</v>
      </c>
      <c r="E187" s="37" t="str">
        <f aca="false">DEC2HEX(C187)</f>
        <v>883320</v>
      </c>
      <c r="F187" s="37" t="s">
        <v>1795</v>
      </c>
      <c r="G187" s="32" t="n">
        <f aca="false">G185+428</f>
        <v>8926004</v>
      </c>
      <c r="H187" s="37" t="n">
        <v>20</v>
      </c>
      <c r="I187" s="37" t="str">
        <f aca="false">DEC2HEX(G187)</f>
        <v>883334</v>
      </c>
      <c r="J187" s="351" t="str">
        <f aca="false">"000003E7"</f>
        <v>000003E7</v>
      </c>
      <c r="K187" s="348" t="n">
        <f aca="false">K185+428</f>
        <v>8926000</v>
      </c>
      <c r="L187" s="342" t="n">
        <v>20</v>
      </c>
      <c r="M187" s="35" t="str">
        <f aca="false">DEC2HEX(K187)</f>
        <v>883330</v>
      </c>
      <c r="N187" s="35" t="str">
        <f aca="false">"000003E7"</f>
        <v>000003E7</v>
      </c>
      <c r="O187" s="348" t="n">
        <f aca="false">O185+428</f>
        <v>8926028</v>
      </c>
      <c r="P187" s="351" t="n">
        <v>20</v>
      </c>
      <c r="Q187" s="37" t="str">
        <f aca="false">DEC2HEX(O187)</f>
        <v>88334C</v>
      </c>
      <c r="R187" s="351" t="str">
        <f aca="false">"000003E7"</f>
        <v>000003E7</v>
      </c>
      <c r="S187" s="348" t="n">
        <f aca="false">S185+428</f>
        <v>8926024</v>
      </c>
      <c r="T187" s="342" t="n">
        <v>20</v>
      </c>
      <c r="U187" s="35" t="str">
        <f aca="false">DEC2HEX(S187)</f>
        <v>883348</v>
      </c>
      <c r="V187" s="35" t="str">
        <f aca="false">"000003E7"</f>
        <v>000003E7</v>
      </c>
      <c r="W187" s="348" t="n">
        <f aca="false">W185+428</f>
        <v>8925968</v>
      </c>
      <c r="X187" s="351" t="n">
        <v>20</v>
      </c>
      <c r="Y187" s="37" t="str">
        <f aca="false">DEC2HEX(W187)</f>
        <v>883310</v>
      </c>
      <c r="Z187" s="351" t="str">
        <f aca="false">"0000FFFF"</f>
        <v>0000FFFF</v>
      </c>
      <c r="AA187" s="348" t="n">
        <f aca="false">AA185+428</f>
        <v>8926048</v>
      </c>
      <c r="AB187" s="351" t="n">
        <v>20</v>
      </c>
      <c r="AC187" s="37" t="str">
        <f aca="false">DEC2HEX(AA187)</f>
        <v>883360</v>
      </c>
      <c r="AD187" s="351" t="str">
        <f aca="false">"000003E7"</f>
        <v>000003E7</v>
      </c>
      <c r="AE187" s="348" t="n">
        <f aca="false">AE185+428</f>
        <v>8926072</v>
      </c>
      <c r="AF187" s="342" t="n">
        <v>20</v>
      </c>
      <c r="AG187" s="35" t="str">
        <f aca="false">DEC2HEX(AE187)</f>
        <v>883378</v>
      </c>
      <c r="AH187" s="35" t="str">
        <f aca="false">"000003E7"</f>
        <v>000003E7</v>
      </c>
      <c r="AI187" s="348" t="n">
        <f aca="false">AI185+428</f>
        <v>8926096</v>
      </c>
      <c r="AJ187" s="351" t="n">
        <v>20</v>
      </c>
      <c r="AK187" s="37" t="str">
        <f aca="false">DEC2HEX(AI187)</f>
        <v>883390</v>
      </c>
      <c r="AL187" s="351" t="str">
        <f aca="false">"000003E7"</f>
        <v>000003E7</v>
      </c>
      <c r="AM187" s="348" t="n">
        <f aca="false">AM185+428</f>
        <v>8926120</v>
      </c>
      <c r="AN187" s="342" t="n">
        <v>20</v>
      </c>
      <c r="AO187" s="35" t="str">
        <f aca="false">DEC2HEX(AM187)</f>
        <v>8833A8</v>
      </c>
      <c r="AP187" s="35" t="str">
        <f aca="false">"000003E7"</f>
        <v>000003E7</v>
      </c>
      <c r="AQ187" s="348" t="n">
        <f aca="false">AQ185+428</f>
        <v>8926144</v>
      </c>
      <c r="AR187" s="351" t="n">
        <v>20</v>
      </c>
      <c r="AS187" s="37" t="str">
        <f aca="false">DEC2HEX(AQ187)</f>
        <v>8833C0</v>
      </c>
      <c r="AT187" s="351" t="str">
        <f aca="false">"000003E7"</f>
        <v>000003E7</v>
      </c>
      <c r="AU187" s="35" t="s">
        <v>1974</v>
      </c>
      <c r="AV187" s="35" t="s">
        <v>1797</v>
      </c>
    </row>
    <row r="188" customFormat="false" ht="12.75" hidden="false" customHeight="false" outlineLevel="0" collapsed="false">
      <c r="B188" s="1"/>
      <c r="D188" s="37"/>
      <c r="E188" s="37"/>
      <c r="F188" s="37"/>
      <c r="H188" s="37"/>
      <c r="I188" s="37"/>
      <c r="J188" s="351"/>
      <c r="L188" s="342"/>
      <c r="M188" s="35"/>
      <c r="N188" s="35"/>
      <c r="O188" s="348"/>
      <c r="P188" s="351"/>
      <c r="Q188" s="37"/>
      <c r="R188" s="351"/>
      <c r="S188" s="348"/>
      <c r="T188" s="342"/>
      <c r="U188" s="35"/>
      <c r="V188" s="35"/>
      <c r="W188" s="348"/>
      <c r="X188" s="351"/>
      <c r="Y188" s="37"/>
      <c r="Z188" s="351"/>
      <c r="AA188" s="348" t="n">
        <f aca="false">AA187+4</f>
        <v>8926052</v>
      </c>
      <c r="AB188" s="351" t="n">
        <v>20</v>
      </c>
      <c r="AC188" s="37" t="str">
        <f aca="false">DEC2HEX(AA188)</f>
        <v>883364</v>
      </c>
      <c r="AD188" s="351" t="str">
        <f aca="false">"000003E7"</f>
        <v>000003E7</v>
      </c>
      <c r="AE188" s="348" t="n">
        <f aca="false">AE187+4</f>
        <v>8926076</v>
      </c>
      <c r="AF188" s="342" t="n">
        <v>20</v>
      </c>
      <c r="AG188" s="35" t="str">
        <f aca="false">DEC2HEX(AE188)</f>
        <v>88337C</v>
      </c>
      <c r="AH188" s="35" t="str">
        <f aca="false">"000003E7"</f>
        <v>000003E7</v>
      </c>
      <c r="AI188" s="348" t="n">
        <f aca="false">AI187+4</f>
        <v>8926100</v>
      </c>
      <c r="AJ188" s="351" t="n">
        <v>20</v>
      </c>
      <c r="AK188" s="37" t="str">
        <f aca="false">DEC2HEX(AI188)</f>
        <v>883394</v>
      </c>
      <c r="AL188" s="351" t="str">
        <f aca="false">"000003E7"</f>
        <v>000003E7</v>
      </c>
      <c r="AM188" s="348" t="n">
        <f aca="false">AM187+4</f>
        <v>8926124</v>
      </c>
      <c r="AN188" s="342" t="n">
        <v>20</v>
      </c>
      <c r="AO188" s="35" t="str">
        <f aca="false">DEC2HEX(AM188)</f>
        <v>8833AC</v>
      </c>
      <c r="AP188" s="35" t="str">
        <f aca="false">"000003E7"</f>
        <v>000003E7</v>
      </c>
      <c r="AQ188" s="348" t="n">
        <f aca="false">AQ187+4</f>
        <v>8926148</v>
      </c>
      <c r="AR188" s="351" t="n">
        <v>20</v>
      </c>
      <c r="AS188" s="37" t="str">
        <f aca="false">DEC2HEX(AQ188)</f>
        <v>8833C4</v>
      </c>
      <c r="AT188" s="351" t="str">
        <f aca="false">"000003E7"</f>
        <v>000003E7</v>
      </c>
      <c r="AU188" s="35" t="s">
        <v>1975</v>
      </c>
      <c r="AV188" s="35" t="s">
        <v>1799</v>
      </c>
    </row>
    <row r="189" s="311" customFormat="true" ht="12.75" hidden="false" customHeight="false" outlineLevel="0" collapsed="false">
      <c r="A189" s="311" t="s">
        <v>1772</v>
      </c>
      <c r="B189" s="3" t="n">
        <f aca="false">B187+1</f>
        <v>90</v>
      </c>
      <c r="C189" s="311" t="n">
        <f aca="false">C187+428</f>
        <v>8926412</v>
      </c>
      <c r="D189" s="253" t="n">
        <v>20</v>
      </c>
      <c r="E189" s="253" t="str">
        <f aca="false">DEC2HEX(C189)</f>
        <v>8834CC</v>
      </c>
      <c r="F189" s="253" t="s">
        <v>1795</v>
      </c>
      <c r="G189" s="311" t="n">
        <f aca="false">G187+428</f>
        <v>8926432</v>
      </c>
      <c r="H189" s="253" t="n">
        <v>20</v>
      </c>
      <c r="I189" s="253" t="str">
        <f aca="false">DEC2HEX(G189)</f>
        <v>8834E0</v>
      </c>
      <c r="J189" s="352" t="str">
        <f aca="false">"000003E7"</f>
        <v>000003E7</v>
      </c>
      <c r="K189" s="346" t="n">
        <f aca="false">K187+428</f>
        <v>8926428</v>
      </c>
      <c r="L189" s="344" t="n">
        <v>20</v>
      </c>
      <c r="M189" s="252" t="str">
        <f aca="false">DEC2HEX(K189)</f>
        <v>8834DC</v>
      </c>
      <c r="N189" s="252" t="str">
        <f aca="false">"000003E7"</f>
        <v>000003E7</v>
      </c>
      <c r="O189" s="346" t="n">
        <f aca="false">O187+428</f>
        <v>8926456</v>
      </c>
      <c r="P189" s="352" t="n">
        <v>20</v>
      </c>
      <c r="Q189" s="253" t="str">
        <f aca="false">DEC2HEX(O189)</f>
        <v>8834F8</v>
      </c>
      <c r="R189" s="352" t="str">
        <f aca="false">"000003E7"</f>
        <v>000003E7</v>
      </c>
      <c r="S189" s="346" t="n">
        <f aca="false">S187+428</f>
        <v>8926452</v>
      </c>
      <c r="T189" s="344" t="n">
        <v>20</v>
      </c>
      <c r="U189" s="252" t="str">
        <f aca="false">DEC2HEX(S189)</f>
        <v>8834F4</v>
      </c>
      <c r="V189" s="252" t="str">
        <f aca="false">"000003E7"</f>
        <v>000003E7</v>
      </c>
      <c r="W189" s="346" t="n">
        <f aca="false">W187+428</f>
        <v>8926396</v>
      </c>
      <c r="X189" s="352" t="n">
        <v>20</v>
      </c>
      <c r="Y189" s="253" t="str">
        <f aca="false">DEC2HEX(W189)</f>
        <v>8834BC</v>
      </c>
      <c r="Z189" s="352" t="str">
        <f aca="false">"0000FFFF"</f>
        <v>0000FFFF</v>
      </c>
      <c r="AA189" s="346" t="n">
        <f aca="false">AA187+428</f>
        <v>8926476</v>
      </c>
      <c r="AB189" s="352" t="n">
        <v>20</v>
      </c>
      <c r="AC189" s="253" t="str">
        <f aca="false">DEC2HEX(AA189)</f>
        <v>88350C</v>
      </c>
      <c r="AD189" s="352" t="str">
        <f aca="false">"000003E7"</f>
        <v>000003E7</v>
      </c>
      <c r="AE189" s="346" t="n">
        <f aca="false">AE187+428</f>
        <v>8926500</v>
      </c>
      <c r="AF189" s="344" t="n">
        <v>20</v>
      </c>
      <c r="AG189" s="252" t="str">
        <f aca="false">DEC2HEX(AE189)</f>
        <v>883524</v>
      </c>
      <c r="AH189" s="252" t="str">
        <f aca="false">"000003E7"</f>
        <v>000003E7</v>
      </c>
      <c r="AI189" s="346" t="n">
        <f aca="false">AI187+428</f>
        <v>8926524</v>
      </c>
      <c r="AJ189" s="352" t="n">
        <v>20</v>
      </c>
      <c r="AK189" s="253" t="str">
        <f aca="false">DEC2HEX(AI189)</f>
        <v>88353C</v>
      </c>
      <c r="AL189" s="352" t="str">
        <f aca="false">"000003E7"</f>
        <v>000003E7</v>
      </c>
      <c r="AM189" s="346" t="n">
        <f aca="false">AM187+428</f>
        <v>8926548</v>
      </c>
      <c r="AN189" s="344" t="n">
        <v>20</v>
      </c>
      <c r="AO189" s="252" t="str">
        <f aca="false">DEC2HEX(AM189)</f>
        <v>883554</v>
      </c>
      <c r="AP189" s="252" t="str">
        <f aca="false">"000003E7"</f>
        <v>000003E7</v>
      </c>
      <c r="AQ189" s="346" t="n">
        <f aca="false">AQ187+428</f>
        <v>8926572</v>
      </c>
      <c r="AR189" s="352" t="n">
        <v>20</v>
      </c>
      <c r="AS189" s="253" t="str">
        <f aca="false">DEC2HEX(AQ189)</f>
        <v>88356C</v>
      </c>
      <c r="AT189" s="352" t="str">
        <f aca="false">"000003E7"</f>
        <v>000003E7</v>
      </c>
      <c r="AU189" s="252" t="s">
        <v>1976</v>
      </c>
      <c r="AV189" s="252" t="s">
        <v>1797</v>
      </c>
    </row>
    <row r="190" s="311" customFormat="true" ht="12.75" hidden="false" customHeight="false" outlineLevel="0" collapsed="false">
      <c r="B190" s="3"/>
      <c r="D190" s="253"/>
      <c r="E190" s="253"/>
      <c r="F190" s="253"/>
      <c r="H190" s="253"/>
      <c r="I190" s="253"/>
      <c r="J190" s="352"/>
      <c r="K190" s="346"/>
      <c r="L190" s="344"/>
      <c r="M190" s="252"/>
      <c r="N190" s="252"/>
      <c r="O190" s="346"/>
      <c r="P190" s="352"/>
      <c r="Q190" s="253"/>
      <c r="R190" s="352"/>
      <c r="S190" s="346"/>
      <c r="T190" s="344"/>
      <c r="U190" s="252"/>
      <c r="V190" s="252"/>
      <c r="W190" s="346"/>
      <c r="X190" s="352"/>
      <c r="Y190" s="253"/>
      <c r="Z190" s="352"/>
      <c r="AA190" s="346" t="n">
        <f aca="false">AA189+4</f>
        <v>8926480</v>
      </c>
      <c r="AB190" s="352" t="n">
        <v>20</v>
      </c>
      <c r="AC190" s="253" t="str">
        <f aca="false">DEC2HEX(AA190)</f>
        <v>883510</v>
      </c>
      <c r="AD190" s="352" t="str">
        <f aca="false">"000003E7"</f>
        <v>000003E7</v>
      </c>
      <c r="AE190" s="346" t="n">
        <f aca="false">AE189+4</f>
        <v>8926504</v>
      </c>
      <c r="AF190" s="344" t="n">
        <v>20</v>
      </c>
      <c r="AG190" s="252" t="str">
        <f aca="false">DEC2HEX(AE190)</f>
        <v>883528</v>
      </c>
      <c r="AH190" s="252" t="str">
        <f aca="false">"000003E7"</f>
        <v>000003E7</v>
      </c>
      <c r="AI190" s="346" t="n">
        <f aca="false">AI189+4</f>
        <v>8926528</v>
      </c>
      <c r="AJ190" s="352" t="n">
        <v>20</v>
      </c>
      <c r="AK190" s="253" t="str">
        <f aca="false">DEC2HEX(AI190)</f>
        <v>883540</v>
      </c>
      <c r="AL190" s="352" t="str">
        <f aca="false">"000003E7"</f>
        <v>000003E7</v>
      </c>
      <c r="AM190" s="346" t="n">
        <f aca="false">AM189+4</f>
        <v>8926552</v>
      </c>
      <c r="AN190" s="344" t="n">
        <v>20</v>
      </c>
      <c r="AO190" s="252" t="str">
        <f aca="false">DEC2HEX(AM190)</f>
        <v>883558</v>
      </c>
      <c r="AP190" s="252" t="str">
        <f aca="false">"000003E7"</f>
        <v>000003E7</v>
      </c>
      <c r="AQ190" s="346" t="n">
        <f aca="false">AQ189+4</f>
        <v>8926576</v>
      </c>
      <c r="AR190" s="352" t="n">
        <v>20</v>
      </c>
      <c r="AS190" s="253" t="str">
        <f aca="false">DEC2HEX(AQ190)</f>
        <v>883570</v>
      </c>
      <c r="AT190" s="352" t="str">
        <f aca="false">"000003E7"</f>
        <v>000003E7</v>
      </c>
      <c r="AU190" s="252" t="s">
        <v>1977</v>
      </c>
      <c r="AV190" s="252" t="s">
        <v>1799</v>
      </c>
    </row>
    <row r="191" customFormat="false" ht="12.75" hidden="false" customHeight="false" outlineLevel="0" collapsed="false">
      <c r="A191" s="0" t="s">
        <v>1772</v>
      </c>
      <c r="B191" s="1" t="n">
        <f aca="false">B189+1</f>
        <v>91</v>
      </c>
      <c r="C191" s="0" t="n">
        <f aca="false">C189+428</f>
        <v>8926840</v>
      </c>
      <c r="D191" s="37" t="n">
        <v>20</v>
      </c>
      <c r="E191" s="37" t="str">
        <f aca="false">DEC2HEX(C191)</f>
        <v>883678</v>
      </c>
      <c r="F191" s="37" t="s">
        <v>1795</v>
      </c>
      <c r="G191" s="32" t="n">
        <f aca="false">G189+428</f>
        <v>8926860</v>
      </c>
      <c r="H191" s="37" t="n">
        <v>20</v>
      </c>
      <c r="I191" s="37" t="str">
        <f aca="false">DEC2HEX(G191)</f>
        <v>88368C</v>
      </c>
      <c r="J191" s="351" t="str">
        <f aca="false">"000003E7"</f>
        <v>000003E7</v>
      </c>
      <c r="K191" s="348" t="n">
        <f aca="false">K189+428</f>
        <v>8926856</v>
      </c>
      <c r="L191" s="342" t="n">
        <v>20</v>
      </c>
      <c r="M191" s="35" t="str">
        <f aca="false">DEC2HEX(K191)</f>
        <v>883688</v>
      </c>
      <c r="N191" s="35" t="str">
        <f aca="false">"000003E7"</f>
        <v>000003E7</v>
      </c>
      <c r="O191" s="348" t="n">
        <f aca="false">O189+428</f>
        <v>8926884</v>
      </c>
      <c r="P191" s="351" t="n">
        <v>20</v>
      </c>
      <c r="Q191" s="37" t="str">
        <f aca="false">DEC2HEX(O191)</f>
        <v>8836A4</v>
      </c>
      <c r="R191" s="351" t="str">
        <f aca="false">"000003E7"</f>
        <v>000003E7</v>
      </c>
      <c r="S191" s="348" t="n">
        <f aca="false">S189+428</f>
        <v>8926880</v>
      </c>
      <c r="T191" s="342" t="n">
        <v>20</v>
      </c>
      <c r="U191" s="35" t="str">
        <f aca="false">DEC2HEX(S191)</f>
        <v>8836A0</v>
      </c>
      <c r="V191" s="35" t="str">
        <f aca="false">"000003E7"</f>
        <v>000003E7</v>
      </c>
      <c r="W191" s="348" t="n">
        <f aca="false">W189+428</f>
        <v>8926824</v>
      </c>
      <c r="X191" s="351" t="n">
        <v>20</v>
      </c>
      <c r="Y191" s="37" t="str">
        <f aca="false">DEC2HEX(W191)</f>
        <v>883668</v>
      </c>
      <c r="Z191" s="351" t="str">
        <f aca="false">"0000FFFF"</f>
        <v>0000FFFF</v>
      </c>
      <c r="AA191" s="348" t="n">
        <f aca="false">AA189+428</f>
        <v>8926904</v>
      </c>
      <c r="AB191" s="351" t="n">
        <v>20</v>
      </c>
      <c r="AC191" s="37" t="str">
        <f aca="false">DEC2HEX(AA191)</f>
        <v>8836B8</v>
      </c>
      <c r="AD191" s="351" t="str">
        <f aca="false">"000003E7"</f>
        <v>000003E7</v>
      </c>
      <c r="AE191" s="348" t="n">
        <f aca="false">AE189+428</f>
        <v>8926928</v>
      </c>
      <c r="AF191" s="342" t="n">
        <v>20</v>
      </c>
      <c r="AG191" s="35" t="str">
        <f aca="false">DEC2HEX(AE191)</f>
        <v>8836D0</v>
      </c>
      <c r="AH191" s="35" t="str">
        <f aca="false">"000003E7"</f>
        <v>000003E7</v>
      </c>
      <c r="AI191" s="348" t="n">
        <f aca="false">AI189+428</f>
        <v>8926952</v>
      </c>
      <c r="AJ191" s="351" t="n">
        <v>20</v>
      </c>
      <c r="AK191" s="37" t="str">
        <f aca="false">DEC2HEX(AI191)</f>
        <v>8836E8</v>
      </c>
      <c r="AL191" s="351" t="str">
        <f aca="false">"000003E7"</f>
        <v>000003E7</v>
      </c>
      <c r="AM191" s="348" t="n">
        <f aca="false">AM189+428</f>
        <v>8926976</v>
      </c>
      <c r="AN191" s="342" t="n">
        <v>20</v>
      </c>
      <c r="AO191" s="35" t="str">
        <f aca="false">DEC2HEX(AM191)</f>
        <v>883700</v>
      </c>
      <c r="AP191" s="35" t="str">
        <f aca="false">"000003E7"</f>
        <v>000003E7</v>
      </c>
      <c r="AQ191" s="348" t="n">
        <f aca="false">AQ189+428</f>
        <v>8927000</v>
      </c>
      <c r="AR191" s="351" t="n">
        <v>20</v>
      </c>
      <c r="AS191" s="37" t="str">
        <f aca="false">DEC2HEX(AQ191)</f>
        <v>883718</v>
      </c>
      <c r="AT191" s="351" t="str">
        <f aca="false">"000003E7"</f>
        <v>000003E7</v>
      </c>
      <c r="AU191" s="35" t="s">
        <v>1978</v>
      </c>
      <c r="AV191" s="35" t="s">
        <v>1797</v>
      </c>
    </row>
    <row r="192" customFormat="false" ht="12.75" hidden="false" customHeight="false" outlineLevel="0" collapsed="false">
      <c r="B192" s="1"/>
      <c r="D192" s="37"/>
      <c r="E192" s="37"/>
      <c r="F192" s="37"/>
      <c r="H192" s="37"/>
      <c r="I192" s="37"/>
      <c r="J192" s="351"/>
      <c r="L192" s="342"/>
      <c r="M192" s="35"/>
      <c r="N192" s="35"/>
      <c r="O192" s="348"/>
      <c r="P192" s="351"/>
      <c r="Q192" s="37"/>
      <c r="R192" s="351"/>
      <c r="S192" s="348"/>
      <c r="T192" s="342"/>
      <c r="U192" s="35"/>
      <c r="V192" s="35"/>
      <c r="W192" s="348"/>
      <c r="X192" s="351"/>
      <c r="Y192" s="37"/>
      <c r="Z192" s="351"/>
      <c r="AA192" s="348" t="n">
        <f aca="false">AA191+4</f>
        <v>8926908</v>
      </c>
      <c r="AB192" s="351" t="n">
        <v>20</v>
      </c>
      <c r="AC192" s="37" t="str">
        <f aca="false">DEC2HEX(AA192)</f>
        <v>8836BC</v>
      </c>
      <c r="AD192" s="351" t="str">
        <f aca="false">"000003E7"</f>
        <v>000003E7</v>
      </c>
      <c r="AE192" s="348" t="n">
        <f aca="false">AE191+4</f>
        <v>8926932</v>
      </c>
      <c r="AF192" s="342" t="n">
        <v>20</v>
      </c>
      <c r="AG192" s="35" t="str">
        <f aca="false">DEC2HEX(AE192)</f>
        <v>8836D4</v>
      </c>
      <c r="AH192" s="35" t="str">
        <f aca="false">"000003E7"</f>
        <v>000003E7</v>
      </c>
      <c r="AI192" s="348" t="n">
        <f aca="false">AI191+4</f>
        <v>8926956</v>
      </c>
      <c r="AJ192" s="351" t="n">
        <v>20</v>
      </c>
      <c r="AK192" s="37" t="str">
        <f aca="false">DEC2HEX(AI192)</f>
        <v>8836EC</v>
      </c>
      <c r="AL192" s="351" t="str">
        <f aca="false">"000003E7"</f>
        <v>000003E7</v>
      </c>
      <c r="AM192" s="348" t="n">
        <f aca="false">AM191+4</f>
        <v>8926980</v>
      </c>
      <c r="AN192" s="342" t="n">
        <v>20</v>
      </c>
      <c r="AO192" s="35" t="str">
        <f aca="false">DEC2HEX(AM192)</f>
        <v>883704</v>
      </c>
      <c r="AP192" s="35" t="str">
        <f aca="false">"000003E7"</f>
        <v>000003E7</v>
      </c>
      <c r="AQ192" s="348" t="n">
        <f aca="false">AQ191+4</f>
        <v>8927004</v>
      </c>
      <c r="AR192" s="351" t="n">
        <v>20</v>
      </c>
      <c r="AS192" s="37" t="str">
        <f aca="false">DEC2HEX(AQ192)</f>
        <v>88371C</v>
      </c>
      <c r="AT192" s="351" t="str">
        <f aca="false">"000003E7"</f>
        <v>000003E7</v>
      </c>
      <c r="AU192" s="35" t="s">
        <v>1979</v>
      </c>
      <c r="AV192" s="35" t="s">
        <v>1799</v>
      </c>
    </row>
    <row r="193" s="311" customFormat="true" ht="12.75" hidden="false" customHeight="false" outlineLevel="0" collapsed="false">
      <c r="A193" s="311" t="s">
        <v>1772</v>
      </c>
      <c r="B193" s="3" t="n">
        <f aca="false">B191+1</f>
        <v>92</v>
      </c>
      <c r="C193" s="311" t="n">
        <f aca="false">C191+428</f>
        <v>8927268</v>
      </c>
      <c r="D193" s="253" t="n">
        <v>20</v>
      </c>
      <c r="E193" s="253" t="str">
        <f aca="false">DEC2HEX(C193)</f>
        <v>883824</v>
      </c>
      <c r="F193" s="253" t="s">
        <v>1795</v>
      </c>
      <c r="G193" s="311" t="n">
        <f aca="false">G191+428</f>
        <v>8927288</v>
      </c>
      <c r="H193" s="253" t="n">
        <v>20</v>
      </c>
      <c r="I193" s="253" t="str">
        <f aca="false">DEC2HEX(G193)</f>
        <v>883838</v>
      </c>
      <c r="J193" s="352" t="str">
        <f aca="false">"000003E7"</f>
        <v>000003E7</v>
      </c>
      <c r="K193" s="346" t="n">
        <f aca="false">K191+428</f>
        <v>8927284</v>
      </c>
      <c r="L193" s="344" t="n">
        <v>20</v>
      </c>
      <c r="M193" s="252" t="str">
        <f aca="false">DEC2HEX(K193)</f>
        <v>883834</v>
      </c>
      <c r="N193" s="252" t="str">
        <f aca="false">"000003E7"</f>
        <v>000003E7</v>
      </c>
      <c r="O193" s="346" t="n">
        <f aca="false">O191+428</f>
        <v>8927312</v>
      </c>
      <c r="P193" s="352" t="n">
        <v>20</v>
      </c>
      <c r="Q193" s="253" t="str">
        <f aca="false">DEC2HEX(O193)</f>
        <v>883850</v>
      </c>
      <c r="R193" s="352" t="str">
        <f aca="false">"000003E7"</f>
        <v>000003E7</v>
      </c>
      <c r="S193" s="346" t="n">
        <f aca="false">S191+428</f>
        <v>8927308</v>
      </c>
      <c r="T193" s="344" t="n">
        <v>20</v>
      </c>
      <c r="U193" s="252" t="str">
        <f aca="false">DEC2HEX(S193)</f>
        <v>88384C</v>
      </c>
      <c r="V193" s="252" t="str">
        <f aca="false">"000003E7"</f>
        <v>000003E7</v>
      </c>
      <c r="W193" s="346" t="n">
        <f aca="false">W191+428</f>
        <v>8927252</v>
      </c>
      <c r="X193" s="352" t="n">
        <v>20</v>
      </c>
      <c r="Y193" s="253" t="str">
        <f aca="false">DEC2HEX(W193)</f>
        <v>883814</v>
      </c>
      <c r="Z193" s="352" t="str">
        <f aca="false">"0000FFFF"</f>
        <v>0000FFFF</v>
      </c>
      <c r="AA193" s="346" t="n">
        <f aca="false">AA191+428</f>
        <v>8927332</v>
      </c>
      <c r="AB193" s="352" t="n">
        <v>20</v>
      </c>
      <c r="AC193" s="253" t="str">
        <f aca="false">DEC2HEX(AA193)</f>
        <v>883864</v>
      </c>
      <c r="AD193" s="352" t="str">
        <f aca="false">"000003E7"</f>
        <v>000003E7</v>
      </c>
      <c r="AE193" s="346" t="n">
        <f aca="false">AE191+428</f>
        <v>8927356</v>
      </c>
      <c r="AF193" s="344" t="n">
        <v>20</v>
      </c>
      <c r="AG193" s="252" t="str">
        <f aca="false">DEC2HEX(AE193)</f>
        <v>88387C</v>
      </c>
      <c r="AH193" s="252" t="str">
        <f aca="false">"000003E7"</f>
        <v>000003E7</v>
      </c>
      <c r="AI193" s="346" t="n">
        <f aca="false">AI191+428</f>
        <v>8927380</v>
      </c>
      <c r="AJ193" s="352" t="n">
        <v>20</v>
      </c>
      <c r="AK193" s="253" t="str">
        <f aca="false">DEC2HEX(AI193)</f>
        <v>883894</v>
      </c>
      <c r="AL193" s="352" t="str">
        <f aca="false">"000003E7"</f>
        <v>000003E7</v>
      </c>
      <c r="AM193" s="346" t="n">
        <f aca="false">AM191+428</f>
        <v>8927404</v>
      </c>
      <c r="AN193" s="344" t="n">
        <v>20</v>
      </c>
      <c r="AO193" s="252" t="str">
        <f aca="false">DEC2HEX(AM193)</f>
        <v>8838AC</v>
      </c>
      <c r="AP193" s="252" t="str">
        <f aca="false">"000003E7"</f>
        <v>000003E7</v>
      </c>
      <c r="AQ193" s="346" t="n">
        <f aca="false">AQ191+428</f>
        <v>8927428</v>
      </c>
      <c r="AR193" s="352" t="n">
        <v>20</v>
      </c>
      <c r="AS193" s="253" t="str">
        <f aca="false">DEC2HEX(AQ193)</f>
        <v>8838C4</v>
      </c>
      <c r="AT193" s="352" t="str">
        <f aca="false">"000003E7"</f>
        <v>000003E7</v>
      </c>
      <c r="AU193" s="252" t="s">
        <v>1980</v>
      </c>
      <c r="AV193" s="252" t="s">
        <v>1797</v>
      </c>
    </row>
    <row r="194" s="311" customFormat="true" ht="12.75" hidden="false" customHeight="false" outlineLevel="0" collapsed="false">
      <c r="B194" s="3"/>
      <c r="D194" s="253"/>
      <c r="E194" s="253"/>
      <c r="F194" s="253"/>
      <c r="H194" s="253"/>
      <c r="I194" s="253"/>
      <c r="J194" s="352"/>
      <c r="K194" s="346"/>
      <c r="L194" s="344"/>
      <c r="M194" s="252"/>
      <c r="N194" s="252"/>
      <c r="O194" s="346"/>
      <c r="P194" s="352"/>
      <c r="Q194" s="253"/>
      <c r="R194" s="352"/>
      <c r="S194" s="346"/>
      <c r="T194" s="344"/>
      <c r="U194" s="252"/>
      <c r="V194" s="252"/>
      <c r="W194" s="346"/>
      <c r="X194" s="352"/>
      <c r="Y194" s="253"/>
      <c r="Z194" s="352"/>
      <c r="AA194" s="346" t="n">
        <f aca="false">AA193+4</f>
        <v>8927336</v>
      </c>
      <c r="AB194" s="352" t="n">
        <v>20</v>
      </c>
      <c r="AC194" s="253" t="str">
        <f aca="false">DEC2HEX(AA194)</f>
        <v>883868</v>
      </c>
      <c r="AD194" s="352" t="str">
        <f aca="false">"000003E7"</f>
        <v>000003E7</v>
      </c>
      <c r="AE194" s="346" t="n">
        <f aca="false">AE193+4</f>
        <v>8927360</v>
      </c>
      <c r="AF194" s="344" t="n">
        <v>20</v>
      </c>
      <c r="AG194" s="252" t="str">
        <f aca="false">DEC2HEX(AE194)</f>
        <v>883880</v>
      </c>
      <c r="AH194" s="252" t="str">
        <f aca="false">"000003E7"</f>
        <v>000003E7</v>
      </c>
      <c r="AI194" s="346" t="n">
        <f aca="false">AI193+4</f>
        <v>8927384</v>
      </c>
      <c r="AJ194" s="352" t="n">
        <v>20</v>
      </c>
      <c r="AK194" s="253" t="str">
        <f aca="false">DEC2HEX(AI194)</f>
        <v>883898</v>
      </c>
      <c r="AL194" s="352" t="str">
        <f aca="false">"000003E7"</f>
        <v>000003E7</v>
      </c>
      <c r="AM194" s="346" t="n">
        <f aca="false">AM193+4</f>
        <v>8927408</v>
      </c>
      <c r="AN194" s="344" t="n">
        <v>20</v>
      </c>
      <c r="AO194" s="252" t="str">
        <f aca="false">DEC2HEX(AM194)</f>
        <v>8838B0</v>
      </c>
      <c r="AP194" s="252" t="str">
        <f aca="false">"000003E7"</f>
        <v>000003E7</v>
      </c>
      <c r="AQ194" s="346" t="n">
        <f aca="false">AQ193+4</f>
        <v>8927432</v>
      </c>
      <c r="AR194" s="352" t="n">
        <v>20</v>
      </c>
      <c r="AS194" s="253" t="str">
        <f aca="false">DEC2HEX(AQ194)</f>
        <v>8838C8</v>
      </c>
      <c r="AT194" s="352" t="str">
        <f aca="false">"000003E7"</f>
        <v>000003E7</v>
      </c>
      <c r="AU194" s="252" t="s">
        <v>1981</v>
      </c>
      <c r="AV194" s="252" t="s">
        <v>1799</v>
      </c>
    </row>
    <row r="195" customFormat="false" ht="12.75" hidden="false" customHeight="false" outlineLevel="0" collapsed="false">
      <c r="A195" s="0" t="s">
        <v>1772</v>
      </c>
      <c r="B195" s="1" t="n">
        <f aca="false">B193+1</f>
        <v>93</v>
      </c>
      <c r="C195" s="0" t="n">
        <f aca="false">C193+428</f>
        <v>8927696</v>
      </c>
      <c r="D195" s="37" t="n">
        <v>20</v>
      </c>
      <c r="E195" s="37" t="str">
        <f aca="false">DEC2HEX(C195)</f>
        <v>8839D0</v>
      </c>
      <c r="F195" s="37" t="s">
        <v>1795</v>
      </c>
      <c r="G195" s="32" t="n">
        <f aca="false">G193+428</f>
        <v>8927716</v>
      </c>
      <c r="H195" s="37" t="n">
        <v>20</v>
      </c>
      <c r="I195" s="37" t="str">
        <f aca="false">DEC2HEX(G195)</f>
        <v>8839E4</v>
      </c>
      <c r="J195" s="351" t="str">
        <f aca="false">"000003E7"</f>
        <v>000003E7</v>
      </c>
      <c r="K195" s="348" t="n">
        <f aca="false">K193+428</f>
        <v>8927712</v>
      </c>
      <c r="L195" s="342" t="n">
        <v>20</v>
      </c>
      <c r="M195" s="35" t="str">
        <f aca="false">DEC2HEX(K195)</f>
        <v>8839E0</v>
      </c>
      <c r="N195" s="35" t="str">
        <f aca="false">"000003E7"</f>
        <v>000003E7</v>
      </c>
      <c r="O195" s="348" t="n">
        <f aca="false">O193+428</f>
        <v>8927740</v>
      </c>
      <c r="P195" s="351" t="n">
        <v>20</v>
      </c>
      <c r="Q195" s="37" t="str">
        <f aca="false">DEC2HEX(O195)</f>
        <v>8839FC</v>
      </c>
      <c r="R195" s="351" t="str">
        <f aca="false">"000003E7"</f>
        <v>000003E7</v>
      </c>
      <c r="S195" s="348" t="n">
        <f aca="false">S193+428</f>
        <v>8927736</v>
      </c>
      <c r="T195" s="342" t="n">
        <v>20</v>
      </c>
      <c r="U195" s="35" t="str">
        <f aca="false">DEC2HEX(S195)</f>
        <v>8839F8</v>
      </c>
      <c r="V195" s="35" t="str">
        <f aca="false">"000003E7"</f>
        <v>000003E7</v>
      </c>
      <c r="W195" s="348" t="n">
        <f aca="false">W193+428</f>
        <v>8927680</v>
      </c>
      <c r="X195" s="351" t="n">
        <v>20</v>
      </c>
      <c r="Y195" s="37" t="str">
        <f aca="false">DEC2HEX(W195)</f>
        <v>8839C0</v>
      </c>
      <c r="Z195" s="351" t="str">
        <f aca="false">"0000FFFF"</f>
        <v>0000FFFF</v>
      </c>
      <c r="AA195" s="348" t="n">
        <f aca="false">AA193+428</f>
        <v>8927760</v>
      </c>
      <c r="AB195" s="351" t="n">
        <v>20</v>
      </c>
      <c r="AC195" s="37" t="str">
        <f aca="false">DEC2HEX(AA195)</f>
        <v>883A10</v>
      </c>
      <c r="AD195" s="351" t="str">
        <f aca="false">"000003E7"</f>
        <v>000003E7</v>
      </c>
      <c r="AE195" s="348" t="n">
        <f aca="false">AE193+428</f>
        <v>8927784</v>
      </c>
      <c r="AF195" s="342" t="n">
        <v>20</v>
      </c>
      <c r="AG195" s="35" t="str">
        <f aca="false">DEC2HEX(AE195)</f>
        <v>883A28</v>
      </c>
      <c r="AH195" s="35" t="str">
        <f aca="false">"000003E7"</f>
        <v>000003E7</v>
      </c>
      <c r="AI195" s="348" t="n">
        <f aca="false">AI193+428</f>
        <v>8927808</v>
      </c>
      <c r="AJ195" s="351" t="n">
        <v>20</v>
      </c>
      <c r="AK195" s="37" t="str">
        <f aca="false">DEC2HEX(AI195)</f>
        <v>883A40</v>
      </c>
      <c r="AL195" s="351" t="str">
        <f aca="false">"000003E7"</f>
        <v>000003E7</v>
      </c>
      <c r="AM195" s="348" t="n">
        <f aca="false">AM193+428</f>
        <v>8927832</v>
      </c>
      <c r="AN195" s="342" t="n">
        <v>20</v>
      </c>
      <c r="AO195" s="35" t="str">
        <f aca="false">DEC2HEX(AM195)</f>
        <v>883A58</v>
      </c>
      <c r="AP195" s="35" t="str">
        <f aca="false">"000003E7"</f>
        <v>000003E7</v>
      </c>
      <c r="AQ195" s="348" t="n">
        <f aca="false">AQ193+428</f>
        <v>8927856</v>
      </c>
      <c r="AR195" s="351" t="n">
        <v>20</v>
      </c>
      <c r="AS195" s="37" t="str">
        <f aca="false">DEC2HEX(AQ195)</f>
        <v>883A70</v>
      </c>
      <c r="AT195" s="351" t="str">
        <f aca="false">"000003E7"</f>
        <v>000003E7</v>
      </c>
      <c r="AU195" s="35" t="s">
        <v>1982</v>
      </c>
      <c r="AV195" s="35" t="s">
        <v>1797</v>
      </c>
    </row>
    <row r="196" customFormat="false" ht="12.75" hidden="false" customHeight="false" outlineLevel="0" collapsed="false">
      <c r="B196" s="1"/>
      <c r="D196" s="37"/>
      <c r="E196" s="37"/>
      <c r="F196" s="37"/>
      <c r="H196" s="37"/>
      <c r="I196" s="37"/>
      <c r="J196" s="351"/>
      <c r="L196" s="342"/>
      <c r="M196" s="35"/>
      <c r="N196" s="35"/>
      <c r="O196" s="348"/>
      <c r="P196" s="351"/>
      <c r="Q196" s="37"/>
      <c r="R196" s="351"/>
      <c r="S196" s="348"/>
      <c r="T196" s="342"/>
      <c r="U196" s="35"/>
      <c r="V196" s="35"/>
      <c r="W196" s="348"/>
      <c r="X196" s="351"/>
      <c r="Y196" s="37"/>
      <c r="Z196" s="351"/>
      <c r="AA196" s="348" t="n">
        <f aca="false">AA195+4</f>
        <v>8927764</v>
      </c>
      <c r="AB196" s="351" t="n">
        <v>20</v>
      </c>
      <c r="AC196" s="37" t="str">
        <f aca="false">DEC2HEX(AA196)</f>
        <v>883A14</v>
      </c>
      <c r="AD196" s="351" t="str">
        <f aca="false">"000003E7"</f>
        <v>000003E7</v>
      </c>
      <c r="AE196" s="348" t="n">
        <f aca="false">AE195+4</f>
        <v>8927788</v>
      </c>
      <c r="AF196" s="342" t="n">
        <v>20</v>
      </c>
      <c r="AG196" s="35" t="str">
        <f aca="false">DEC2HEX(AE196)</f>
        <v>883A2C</v>
      </c>
      <c r="AH196" s="35" t="str">
        <f aca="false">"000003E7"</f>
        <v>000003E7</v>
      </c>
      <c r="AI196" s="348" t="n">
        <f aca="false">AI195+4</f>
        <v>8927812</v>
      </c>
      <c r="AJ196" s="351" t="n">
        <v>20</v>
      </c>
      <c r="AK196" s="37" t="str">
        <f aca="false">DEC2HEX(AI196)</f>
        <v>883A44</v>
      </c>
      <c r="AL196" s="351" t="str">
        <f aca="false">"000003E7"</f>
        <v>000003E7</v>
      </c>
      <c r="AM196" s="348" t="n">
        <f aca="false">AM195+4</f>
        <v>8927836</v>
      </c>
      <c r="AN196" s="342" t="n">
        <v>20</v>
      </c>
      <c r="AO196" s="35" t="str">
        <f aca="false">DEC2HEX(AM196)</f>
        <v>883A5C</v>
      </c>
      <c r="AP196" s="35" t="str">
        <f aca="false">"000003E7"</f>
        <v>000003E7</v>
      </c>
      <c r="AQ196" s="348" t="n">
        <f aca="false">AQ195+4</f>
        <v>8927860</v>
      </c>
      <c r="AR196" s="351" t="n">
        <v>20</v>
      </c>
      <c r="AS196" s="37" t="str">
        <f aca="false">DEC2HEX(AQ196)</f>
        <v>883A74</v>
      </c>
      <c r="AT196" s="351" t="str">
        <f aca="false">"000003E7"</f>
        <v>000003E7</v>
      </c>
      <c r="AU196" s="35" t="s">
        <v>1983</v>
      </c>
      <c r="AV196" s="35" t="s">
        <v>1799</v>
      </c>
    </row>
    <row r="197" s="311" customFormat="true" ht="12.75" hidden="false" customHeight="false" outlineLevel="0" collapsed="false">
      <c r="A197" s="311" t="s">
        <v>1772</v>
      </c>
      <c r="B197" s="3" t="n">
        <f aca="false">B195+1</f>
        <v>94</v>
      </c>
      <c r="C197" s="311" t="n">
        <f aca="false">C195+428</f>
        <v>8928124</v>
      </c>
      <c r="D197" s="253" t="n">
        <v>20</v>
      </c>
      <c r="E197" s="253" t="str">
        <f aca="false">DEC2HEX(C197)</f>
        <v>883B7C</v>
      </c>
      <c r="F197" s="253" t="s">
        <v>1795</v>
      </c>
      <c r="G197" s="311" t="n">
        <f aca="false">G195+428</f>
        <v>8928144</v>
      </c>
      <c r="H197" s="253" t="n">
        <v>20</v>
      </c>
      <c r="I197" s="253" t="str">
        <f aca="false">DEC2HEX(G197)</f>
        <v>883B90</v>
      </c>
      <c r="J197" s="352" t="str">
        <f aca="false">"000003E7"</f>
        <v>000003E7</v>
      </c>
      <c r="K197" s="346" t="n">
        <f aca="false">K195+428</f>
        <v>8928140</v>
      </c>
      <c r="L197" s="344" t="n">
        <v>20</v>
      </c>
      <c r="M197" s="252" t="str">
        <f aca="false">DEC2HEX(K197)</f>
        <v>883B8C</v>
      </c>
      <c r="N197" s="252" t="str">
        <f aca="false">"000003E7"</f>
        <v>000003E7</v>
      </c>
      <c r="O197" s="346" t="n">
        <f aca="false">O195+428</f>
        <v>8928168</v>
      </c>
      <c r="P197" s="352" t="n">
        <v>20</v>
      </c>
      <c r="Q197" s="253" t="str">
        <f aca="false">DEC2HEX(O197)</f>
        <v>883BA8</v>
      </c>
      <c r="R197" s="352" t="str">
        <f aca="false">"000003E7"</f>
        <v>000003E7</v>
      </c>
      <c r="S197" s="346" t="n">
        <f aca="false">S195+428</f>
        <v>8928164</v>
      </c>
      <c r="T197" s="344" t="n">
        <v>20</v>
      </c>
      <c r="U197" s="252" t="str">
        <f aca="false">DEC2HEX(S197)</f>
        <v>883BA4</v>
      </c>
      <c r="V197" s="252" t="str">
        <f aca="false">"000003E7"</f>
        <v>000003E7</v>
      </c>
      <c r="W197" s="346" t="n">
        <f aca="false">W195+428</f>
        <v>8928108</v>
      </c>
      <c r="X197" s="352" t="n">
        <v>20</v>
      </c>
      <c r="Y197" s="253" t="str">
        <f aca="false">DEC2HEX(W197)</f>
        <v>883B6C</v>
      </c>
      <c r="Z197" s="352" t="str">
        <f aca="false">"0000FFFF"</f>
        <v>0000FFFF</v>
      </c>
      <c r="AA197" s="346" t="n">
        <f aca="false">AA195+428</f>
        <v>8928188</v>
      </c>
      <c r="AB197" s="352" t="n">
        <v>20</v>
      </c>
      <c r="AC197" s="253" t="str">
        <f aca="false">DEC2HEX(AA197)</f>
        <v>883BBC</v>
      </c>
      <c r="AD197" s="352" t="str">
        <f aca="false">"000003E7"</f>
        <v>000003E7</v>
      </c>
      <c r="AE197" s="346" t="n">
        <f aca="false">AE195+428</f>
        <v>8928212</v>
      </c>
      <c r="AF197" s="344" t="n">
        <v>20</v>
      </c>
      <c r="AG197" s="252" t="str">
        <f aca="false">DEC2HEX(AE197)</f>
        <v>883BD4</v>
      </c>
      <c r="AH197" s="252" t="str">
        <f aca="false">"000003E7"</f>
        <v>000003E7</v>
      </c>
      <c r="AI197" s="346" t="n">
        <f aca="false">AI195+428</f>
        <v>8928236</v>
      </c>
      <c r="AJ197" s="352" t="n">
        <v>20</v>
      </c>
      <c r="AK197" s="253" t="str">
        <f aca="false">DEC2HEX(AI197)</f>
        <v>883BEC</v>
      </c>
      <c r="AL197" s="352" t="str">
        <f aca="false">"000003E7"</f>
        <v>000003E7</v>
      </c>
      <c r="AM197" s="346" t="n">
        <f aca="false">AM195+428</f>
        <v>8928260</v>
      </c>
      <c r="AN197" s="344" t="n">
        <v>20</v>
      </c>
      <c r="AO197" s="252" t="str">
        <f aca="false">DEC2HEX(AM197)</f>
        <v>883C04</v>
      </c>
      <c r="AP197" s="252" t="str">
        <f aca="false">"000003E7"</f>
        <v>000003E7</v>
      </c>
      <c r="AQ197" s="346" t="n">
        <f aca="false">AQ195+428</f>
        <v>8928284</v>
      </c>
      <c r="AR197" s="352" t="n">
        <v>20</v>
      </c>
      <c r="AS197" s="253" t="str">
        <f aca="false">DEC2HEX(AQ197)</f>
        <v>883C1C</v>
      </c>
      <c r="AT197" s="352" t="str">
        <f aca="false">"000003E7"</f>
        <v>000003E7</v>
      </c>
      <c r="AU197" s="252" t="s">
        <v>1984</v>
      </c>
      <c r="AV197" s="252" t="s">
        <v>1797</v>
      </c>
    </row>
    <row r="198" s="311" customFormat="true" ht="12.75" hidden="false" customHeight="false" outlineLevel="0" collapsed="false">
      <c r="B198" s="3"/>
      <c r="D198" s="253"/>
      <c r="E198" s="253"/>
      <c r="F198" s="253"/>
      <c r="H198" s="253"/>
      <c r="I198" s="253"/>
      <c r="J198" s="352"/>
      <c r="K198" s="346"/>
      <c r="L198" s="344"/>
      <c r="M198" s="252"/>
      <c r="N198" s="252"/>
      <c r="O198" s="346"/>
      <c r="P198" s="352"/>
      <c r="Q198" s="253"/>
      <c r="R198" s="352"/>
      <c r="S198" s="346"/>
      <c r="T198" s="344"/>
      <c r="U198" s="252"/>
      <c r="V198" s="252"/>
      <c r="W198" s="346"/>
      <c r="X198" s="352"/>
      <c r="Y198" s="253"/>
      <c r="Z198" s="352"/>
      <c r="AA198" s="346" t="n">
        <f aca="false">AA197+4</f>
        <v>8928192</v>
      </c>
      <c r="AB198" s="352" t="n">
        <v>20</v>
      </c>
      <c r="AC198" s="253" t="str">
        <f aca="false">DEC2HEX(AA198)</f>
        <v>883BC0</v>
      </c>
      <c r="AD198" s="352" t="str">
        <f aca="false">"000003E7"</f>
        <v>000003E7</v>
      </c>
      <c r="AE198" s="346" t="n">
        <f aca="false">AE197+4</f>
        <v>8928216</v>
      </c>
      <c r="AF198" s="344" t="n">
        <v>20</v>
      </c>
      <c r="AG198" s="252" t="str">
        <f aca="false">DEC2HEX(AE198)</f>
        <v>883BD8</v>
      </c>
      <c r="AH198" s="252" t="str">
        <f aca="false">"000003E7"</f>
        <v>000003E7</v>
      </c>
      <c r="AI198" s="346" t="n">
        <f aca="false">AI197+4</f>
        <v>8928240</v>
      </c>
      <c r="AJ198" s="352" t="n">
        <v>20</v>
      </c>
      <c r="AK198" s="253" t="str">
        <f aca="false">DEC2HEX(AI198)</f>
        <v>883BF0</v>
      </c>
      <c r="AL198" s="352" t="str">
        <f aca="false">"000003E7"</f>
        <v>000003E7</v>
      </c>
      <c r="AM198" s="346" t="n">
        <f aca="false">AM197+4</f>
        <v>8928264</v>
      </c>
      <c r="AN198" s="344" t="n">
        <v>20</v>
      </c>
      <c r="AO198" s="252" t="str">
        <f aca="false">DEC2HEX(AM198)</f>
        <v>883C08</v>
      </c>
      <c r="AP198" s="252" t="str">
        <f aca="false">"000003E7"</f>
        <v>000003E7</v>
      </c>
      <c r="AQ198" s="346" t="n">
        <f aca="false">AQ197+4</f>
        <v>8928288</v>
      </c>
      <c r="AR198" s="352" t="n">
        <v>20</v>
      </c>
      <c r="AS198" s="253" t="str">
        <f aca="false">DEC2HEX(AQ198)</f>
        <v>883C20</v>
      </c>
      <c r="AT198" s="352" t="str">
        <f aca="false">"000003E7"</f>
        <v>000003E7</v>
      </c>
      <c r="AU198" s="252" t="s">
        <v>1985</v>
      </c>
      <c r="AV198" s="252" t="s">
        <v>1799</v>
      </c>
    </row>
    <row r="199" customFormat="false" ht="12.75" hidden="false" customHeight="false" outlineLevel="0" collapsed="false">
      <c r="A199" s="0" t="s">
        <v>1772</v>
      </c>
      <c r="B199" s="1" t="n">
        <f aca="false">B197+1</f>
        <v>95</v>
      </c>
      <c r="C199" s="0" t="n">
        <f aca="false">C197+428</f>
        <v>8928552</v>
      </c>
      <c r="D199" s="37" t="n">
        <v>20</v>
      </c>
      <c r="E199" s="37" t="str">
        <f aca="false">DEC2HEX(C199)</f>
        <v>883D28</v>
      </c>
      <c r="F199" s="37" t="s">
        <v>1795</v>
      </c>
      <c r="G199" s="32" t="n">
        <f aca="false">G197+428</f>
        <v>8928572</v>
      </c>
      <c r="H199" s="37" t="n">
        <v>20</v>
      </c>
      <c r="I199" s="37" t="str">
        <f aca="false">DEC2HEX(G199)</f>
        <v>883D3C</v>
      </c>
      <c r="J199" s="351" t="str">
        <f aca="false">"000003E7"</f>
        <v>000003E7</v>
      </c>
      <c r="K199" s="348" t="n">
        <f aca="false">K197+428</f>
        <v>8928568</v>
      </c>
      <c r="L199" s="342" t="n">
        <v>20</v>
      </c>
      <c r="M199" s="35" t="str">
        <f aca="false">DEC2HEX(K199)</f>
        <v>883D38</v>
      </c>
      <c r="N199" s="35" t="str">
        <f aca="false">"000003E7"</f>
        <v>000003E7</v>
      </c>
      <c r="O199" s="348" t="n">
        <f aca="false">O197+428</f>
        <v>8928596</v>
      </c>
      <c r="P199" s="351" t="n">
        <v>20</v>
      </c>
      <c r="Q199" s="37" t="str">
        <f aca="false">DEC2HEX(O199)</f>
        <v>883D54</v>
      </c>
      <c r="R199" s="351" t="str">
        <f aca="false">"000003E7"</f>
        <v>000003E7</v>
      </c>
      <c r="S199" s="348" t="n">
        <f aca="false">S197+428</f>
        <v>8928592</v>
      </c>
      <c r="T199" s="342" t="n">
        <v>20</v>
      </c>
      <c r="U199" s="35" t="str">
        <f aca="false">DEC2HEX(S199)</f>
        <v>883D50</v>
      </c>
      <c r="V199" s="35" t="str">
        <f aca="false">"000003E7"</f>
        <v>000003E7</v>
      </c>
      <c r="W199" s="348" t="n">
        <f aca="false">W197+428</f>
        <v>8928536</v>
      </c>
      <c r="X199" s="351" t="n">
        <v>20</v>
      </c>
      <c r="Y199" s="37" t="str">
        <f aca="false">DEC2HEX(W199)</f>
        <v>883D18</v>
      </c>
      <c r="Z199" s="351" t="str">
        <f aca="false">"0000FFFF"</f>
        <v>0000FFFF</v>
      </c>
      <c r="AA199" s="348" t="n">
        <f aca="false">AA197+428</f>
        <v>8928616</v>
      </c>
      <c r="AB199" s="351" t="n">
        <v>20</v>
      </c>
      <c r="AC199" s="37" t="str">
        <f aca="false">DEC2HEX(AA199)</f>
        <v>883D68</v>
      </c>
      <c r="AD199" s="351" t="str">
        <f aca="false">"000003E7"</f>
        <v>000003E7</v>
      </c>
      <c r="AE199" s="348" t="n">
        <f aca="false">AE197+428</f>
        <v>8928640</v>
      </c>
      <c r="AF199" s="342" t="n">
        <v>20</v>
      </c>
      <c r="AG199" s="35" t="str">
        <f aca="false">DEC2HEX(AE199)</f>
        <v>883D80</v>
      </c>
      <c r="AH199" s="35" t="str">
        <f aca="false">"000003E7"</f>
        <v>000003E7</v>
      </c>
      <c r="AI199" s="348" t="n">
        <f aca="false">AI197+428</f>
        <v>8928664</v>
      </c>
      <c r="AJ199" s="351" t="n">
        <v>20</v>
      </c>
      <c r="AK199" s="37" t="str">
        <f aca="false">DEC2HEX(AI199)</f>
        <v>883D98</v>
      </c>
      <c r="AL199" s="351" t="str">
        <f aca="false">"000003E7"</f>
        <v>000003E7</v>
      </c>
      <c r="AM199" s="348" t="n">
        <f aca="false">AM197+428</f>
        <v>8928688</v>
      </c>
      <c r="AN199" s="342" t="n">
        <v>20</v>
      </c>
      <c r="AO199" s="35" t="str">
        <f aca="false">DEC2HEX(AM199)</f>
        <v>883DB0</v>
      </c>
      <c r="AP199" s="35" t="str">
        <f aca="false">"000003E7"</f>
        <v>000003E7</v>
      </c>
      <c r="AQ199" s="348" t="n">
        <f aca="false">AQ197+428</f>
        <v>8928712</v>
      </c>
      <c r="AR199" s="351" t="n">
        <v>20</v>
      </c>
      <c r="AS199" s="37" t="str">
        <f aca="false">DEC2HEX(AQ199)</f>
        <v>883DC8</v>
      </c>
      <c r="AT199" s="351" t="str">
        <f aca="false">"000003E7"</f>
        <v>000003E7</v>
      </c>
      <c r="AU199" s="35" t="s">
        <v>1986</v>
      </c>
      <c r="AV199" s="35" t="s">
        <v>1797</v>
      </c>
    </row>
    <row r="200" customFormat="false" ht="12.75" hidden="false" customHeight="false" outlineLevel="0" collapsed="false">
      <c r="B200" s="1"/>
      <c r="D200" s="37"/>
      <c r="E200" s="37"/>
      <c r="F200" s="37"/>
      <c r="H200" s="37"/>
      <c r="I200" s="37"/>
      <c r="J200" s="351"/>
      <c r="L200" s="342"/>
      <c r="M200" s="35"/>
      <c r="N200" s="35"/>
      <c r="O200" s="348"/>
      <c r="P200" s="351"/>
      <c r="Q200" s="37"/>
      <c r="R200" s="351"/>
      <c r="S200" s="348"/>
      <c r="T200" s="342"/>
      <c r="U200" s="35"/>
      <c r="V200" s="35"/>
      <c r="W200" s="348"/>
      <c r="X200" s="351"/>
      <c r="Y200" s="37"/>
      <c r="Z200" s="351"/>
      <c r="AA200" s="348" t="n">
        <f aca="false">AA199+4</f>
        <v>8928620</v>
      </c>
      <c r="AB200" s="351" t="n">
        <v>20</v>
      </c>
      <c r="AC200" s="37" t="str">
        <f aca="false">DEC2HEX(AA200)</f>
        <v>883D6C</v>
      </c>
      <c r="AD200" s="351" t="str">
        <f aca="false">"000003E7"</f>
        <v>000003E7</v>
      </c>
      <c r="AE200" s="348" t="n">
        <f aca="false">AE199+4</f>
        <v>8928644</v>
      </c>
      <c r="AF200" s="342" t="n">
        <v>20</v>
      </c>
      <c r="AG200" s="35" t="str">
        <f aca="false">DEC2HEX(AE200)</f>
        <v>883D84</v>
      </c>
      <c r="AH200" s="35" t="str">
        <f aca="false">"000003E7"</f>
        <v>000003E7</v>
      </c>
      <c r="AI200" s="348" t="n">
        <f aca="false">AI199+4</f>
        <v>8928668</v>
      </c>
      <c r="AJ200" s="351" t="n">
        <v>20</v>
      </c>
      <c r="AK200" s="37" t="str">
        <f aca="false">DEC2HEX(AI200)</f>
        <v>883D9C</v>
      </c>
      <c r="AL200" s="351" t="str">
        <f aca="false">"000003E7"</f>
        <v>000003E7</v>
      </c>
      <c r="AM200" s="348" t="n">
        <f aca="false">AM199+4</f>
        <v>8928692</v>
      </c>
      <c r="AN200" s="342" t="n">
        <v>20</v>
      </c>
      <c r="AO200" s="35" t="str">
        <f aca="false">DEC2HEX(AM200)</f>
        <v>883DB4</v>
      </c>
      <c r="AP200" s="35" t="str">
        <f aca="false">"000003E7"</f>
        <v>000003E7</v>
      </c>
      <c r="AQ200" s="348" t="n">
        <f aca="false">AQ199+4</f>
        <v>8928716</v>
      </c>
      <c r="AR200" s="351" t="n">
        <v>20</v>
      </c>
      <c r="AS200" s="37" t="str">
        <f aca="false">DEC2HEX(AQ200)</f>
        <v>883DCC</v>
      </c>
      <c r="AT200" s="351" t="str">
        <f aca="false">"000003E7"</f>
        <v>000003E7</v>
      </c>
      <c r="AU200" s="35" t="s">
        <v>1987</v>
      </c>
      <c r="AV200" s="35" t="s">
        <v>1799</v>
      </c>
    </row>
    <row r="201" s="311" customFormat="true" ht="12.75" hidden="false" customHeight="false" outlineLevel="0" collapsed="false">
      <c r="A201" s="311" t="s">
        <v>1772</v>
      </c>
      <c r="B201" s="3" t="n">
        <f aca="false">B199+1</f>
        <v>96</v>
      </c>
      <c r="C201" s="311" t="n">
        <f aca="false">C199+428</f>
        <v>8928980</v>
      </c>
      <c r="D201" s="253" t="n">
        <v>20</v>
      </c>
      <c r="E201" s="253" t="str">
        <f aca="false">DEC2HEX(C201)</f>
        <v>883ED4</v>
      </c>
      <c r="F201" s="253" t="s">
        <v>1795</v>
      </c>
      <c r="G201" s="311" t="n">
        <f aca="false">G199+428</f>
        <v>8929000</v>
      </c>
      <c r="H201" s="253" t="n">
        <v>20</v>
      </c>
      <c r="I201" s="253" t="str">
        <f aca="false">DEC2HEX(G201)</f>
        <v>883EE8</v>
      </c>
      <c r="J201" s="352" t="str">
        <f aca="false">"000003E7"</f>
        <v>000003E7</v>
      </c>
      <c r="K201" s="346" t="n">
        <f aca="false">K199+428</f>
        <v>8928996</v>
      </c>
      <c r="L201" s="344" t="n">
        <v>20</v>
      </c>
      <c r="M201" s="252" t="str">
        <f aca="false">DEC2HEX(K201)</f>
        <v>883EE4</v>
      </c>
      <c r="N201" s="252" t="str">
        <f aca="false">"000003E7"</f>
        <v>000003E7</v>
      </c>
      <c r="O201" s="346" t="n">
        <f aca="false">O199+428</f>
        <v>8929024</v>
      </c>
      <c r="P201" s="352" t="n">
        <v>20</v>
      </c>
      <c r="Q201" s="253" t="str">
        <f aca="false">DEC2HEX(O201)</f>
        <v>883F00</v>
      </c>
      <c r="R201" s="352" t="str">
        <f aca="false">"000003E7"</f>
        <v>000003E7</v>
      </c>
      <c r="S201" s="346" t="n">
        <f aca="false">S199+428</f>
        <v>8929020</v>
      </c>
      <c r="T201" s="344" t="n">
        <v>20</v>
      </c>
      <c r="U201" s="252" t="str">
        <f aca="false">DEC2HEX(S201)</f>
        <v>883EFC</v>
      </c>
      <c r="V201" s="252" t="str">
        <f aca="false">"000003E7"</f>
        <v>000003E7</v>
      </c>
      <c r="W201" s="346" t="n">
        <f aca="false">W199+428</f>
        <v>8928964</v>
      </c>
      <c r="X201" s="352" t="n">
        <v>20</v>
      </c>
      <c r="Y201" s="253" t="str">
        <f aca="false">DEC2HEX(W201)</f>
        <v>883EC4</v>
      </c>
      <c r="Z201" s="352" t="str">
        <f aca="false">"0000FFFF"</f>
        <v>0000FFFF</v>
      </c>
      <c r="AA201" s="346" t="n">
        <f aca="false">AA199+428</f>
        <v>8929044</v>
      </c>
      <c r="AB201" s="352" t="n">
        <v>20</v>
      </c>
      <c r="AC201" s="253" t="str">
        <f aca="false">DEC2HEX(AA201)</f>
        <v>883F14</v>
      </c>
      <c r="AD201" s="352" t="str">
        <f aca="false">"000003E7"</f>
        <v>000003E7</v>
      </c>
      <c r="AE201" s="346" t="n">
        <f aca="false">AE199+428</f>
        <v>8929068</v>
      </c>
      <c r="AF201" s="344" t="n">
        <v>20</v>
      </c>
      <c r="AG201" s="252" t="str">
        <f aca="false">DEC2HEX(AE201)</f>
        <v>883F2C</v>
      </c>
      <c r="AH201" s="252" t="str">
        <f aca="false">"000003E7"</f>
        <v>000003E7</v>
      </c>
      <c r="AI201" s="346" t="n">
        <f aca="false">AI199+428</f>
        <v>8929092</v>
      </c>
      <c r="AJ201" s="352" t="n">
        <v>20</v>
      </c>
      <c r="AK201" s="253" t="str">
        <f aca="false">DEC2HEX(AI201)</f>
        <v>883F44</v>
      </c>
      <c r="AL201" s="352" t="str">
        <f aca="false">"000003E7"</f>
        <v>000003E7</v>
      </c>
      <c r="AM201" s="346" t="n">
        <f aca="false">AM199+428</f>
        <v>8929116</v>
      </c>
      <c r="AN201" s="344" t="n">
        <v>20</v>
      </c>
      <c r="AO201" s="252" t="str">
        <f aca="false">DEC2HEX(AM201)</f>
        <v>883F5C</v>
      </c>
      <c r="AP201" s="252" t="str">
        <f aca="false">"000003E7"</f>
        <v>000003E7</v>
      </c>
      <c r="AQ201" s="346" t="n">
        <f aca="false">AQ199+428</f>
        <v>8929140</v>
      </c>
      <c r="AR201" s="352" t="n">
        <v>20</v>
      </c>
      <c r="AS201" s="253" t="str">
        <f aca="false">DEC2HEX(AQ201)</f>
        <v>883F74</v>
      </c>
      <c r="AT201" s="352" t="str">
        <f aca="false">"000003E7"</f>
        <v>000003E7</v>
      </c>
      <c r="AU201" s="252" t="s">
        <v>1988</v>
      </c>
      <c r="AV201" s="252" t="s">
        <v>1797</v>
      </c>
    </row>
    <row r="202" s="311" customFormat="true" ht="12.75" hidden="false" customHeight="false" outlineLevel="0" collapsed="false">
      <c r="B202" s="3"/>
      <c r="D202" s="253"/>
      <c r="E202" s="253"/>
      <c r="F202" s="253"/>
      <c r="H202" s="253"/>
      <c r="I202" s="253"/>
      <c r="J202" s="352"/>
      <c r="K202" s="346"/>
      <c r="L202" s="344"/>
      <c r="M202" s="252"/>
      <c r="N202" s="252"/>
      <c r="O202" s="346"/>
      <c r="P202" s="352"/>
      <c r="Q202" s="253"/>
      <c r="R202" s="352"/>
      <c r="S202" s="346"/>
      <c r="T202" s="344"/>
      <c r="U202" s="252"/>
      <c r="V202" s="252"/>
      <c r="W202" s="346"/>
      <c r="X202" s="352"/>
      <c r="Y202" s="253"/>
      <c r="Z202" s="352"/>
      <c r="AA202" s="346" t="n">
        <f aca="false">AA201+4</f>
        <v>8929048</v>
      </c>
      <c r="AB202" s="352" t="n">
        <v>20</v>
      </c>
      <c r="AC202" s="253" t="str">
        <f aca="false">DEC2HEX(AA202)</f>
        <v>883F18</v>
      </c>
      <c r="AD202" s="352" t="str">
        <f aca="false">"000003E7"</f>
        <v>000003E7</v>
      </c>
      <c r="AE202" s="346" t="n">
        <f aca="false">AE201+4</f>
        <v>8929072</v>
      </c>
      <c r="AF202" s="344" t="n">
        <v>20</v>
      </c>
      <c r="AG202" s="252" t="str">
        <f aca="false">DEC2HEX(AE202)</f>
        <v>883F30</v>
      </c>
      <c r="AH202" s="252" t="str">
        <f aca="false">"000003E7"</f>
        <v>000003E7</v>
      </c>
      <c r="AI202" s="346" t="n">
        <f aca="false">AI201+4</f>
        <v>8929096</v>
      </c>
      <c r="AJ202" s="352" t="n">
        <v>20</v>
      </c>
      <c r="AK202" s="253" t="str">
        <f aca="false">DEC2HEX(AI202)</f>
        <v>883F48</v>
      </c>
      <c r="AL202" s="352" t="str">
        <f aca="false">"000003E7"</f>
        <v>000003E7</v>
      </c>
      <c r="AM202" s="346" t="n">
        <f aca="false">AM201+4</f>
        <v>8929120</v>
      </c>
      <c r="AN202" s="344" t="n">
        <v>20</v>
      </c>
      <c r="AO202" s="252" t="str">
        <f aca="false">DEC2HEX(AM202)</f>
        <v>883F60</v>
      </c>
      <c r="AP202" s="252" t="str">
        <f aca="false">"000003E7"</f>
        <v>000003E7</v>
      </c>
      <c r="AQ202" s="346" t="n">
        <f aca="false">AQ201+4</f>
        <v>8929144</v>
      </c>
      <c r="AR202" s="352" t="n">
        <v>20</v>
      </c>
      <c r="AS202" s="253" t="str">
        <f aca="false">DEC2HEX(AQ202)</f>
        <v>883F78</v>
      </c>
      <c r="AT202" s="352" t="str">
        <f aca="false">"000003E7"</f>
        <v>000003E7</v>
      </c>
      <c r="AU202" s="252" t="s">
        <v>1989</v>
      </c>
      <c r="AV202" s="252" t="s">
        <v>1799</v>
      </c>
    </row>
    <row r="203" customFormat="false" ht="12.75" hidden="false" customHeight="false" outlineLevel="0" collapsed="false">
      <c r="A203" s="0" t="s">
        <v>1772</v>
      </c>
      <c r="B203" s="1" t="n">
        <f aca="false">B201+1</f>
        <v>97</v>
      </c>
      <c r="C203" s="0" t="n">
        <f aca="false">C201+428</f>
        <v>8929408</v>
      </c>
      <c r="D203" s="37" t="n">
        <v>20</v>
      </c>
      <c r="E203" s="37" t="str">
        <f aca="false">DEC2HEX(C203)</f>
        <v>884080</v>
      </c>
      <c r="F203" s="37" t="s">
        <v>1795</v>
      </c>
      <c r="G203" s="32" t="n">
        <f aca="false">G201+428</f>
        <v>8929428</v>
      </c>
      <c r="H203" s="37" t="n">
        <v>20</v>
      </c>
      <c r="I203" s="37" t="str">
        <f aca="false">DEC2HEX(G203)</f>
        <v>884094</v>
      </c>
      <c r="J203" s="351" t="str">
        <f aca="false">"000003E7"</f>
        <v>000003E7</v>
      </c>
      <c r="K203" s="348" t="n">
        <f aca="false">K201+428</f>
        <v>8929424</v>
      </c>
      <c r="L203" s="342" t="n">
        <v>20</v>
      </c>
      <c r="M203" s="35" t="str">
        <f aca="false">DEC2HEX(K203)</f>
        <v>884090</v>
      </c>
      <c r="N203" s="35" t="str">
        <f aca="false">"000003E7"</f>
        <v>000003E7</v>
      </c>
      <c r="O203" s="348" t="n">
        <f aca="false">O201+428</f>
        <v>8929452</v>
      </c>
      <c r="P203" s="351" t="n">
        <v>20</v>
      </c>
      <c r="Q203" s="37" t="str">
        <f aca="false">DEC2HEX(O203)</f>
        <v>8840AC</v>
      </c>
      <c r="R203" s="351" t="str">
        <f aca="false">"000003E7"</f>
        <v>000003E7</v>
      </c>
      <c r="S203" s="348" t="n">
        <f aca="false">S201+428</f>
        <v>8929448</v>
      </c>
      <c r="T203" s="342" t="n">
        <v>20</v>
      </c>
      <c r="U203" s="35" t="str">
        <f aca="false">DEC2HEX(S203)</f>
        <v>8840A8</v>
      </c>
      <c r="V203" s="35" t="str">
        <f aca="false">"000003E7"</f>
        <v>000003E7</v>
      </c>
      <c r="W203" s="348" t="n">
        <f aca="false">W201+428</f>
        <v>8929392</v>
      </c>
      <c r="X203" s="351" t="n">
        <v>20</v>
      </c>
      <c r="Y203" s="37" t="str">
        <f aca="false">DEC2HEX(W203)</f>
        <v>884070</v>
      </c>
      <c r="Z203" s="351" t="str">
        <f aca="false">"0000FFFF"</f>
        <v>0000FFFF</v>
      </c>
      <c r="AA203" s="348" t="n">
        <f aca="false">AA201+428</f>
        <v>8929472</v>
      </c>
      <c r="AB203" s="351" t="n">
        <v>20</v>
      </c>
      <c r="AC203" s="37" t="str">
        <f aca="false">DEC2HEX(AA203)</f>
        <v>8840C0</v>
      </c>
      <c r="AD203" s="351" t="str">
        <f aca="false">"000003E7"</f>
        <v>000003E7</v>
      </c>
      <c r="AE203" s="348" t="n">
        <f aca="false">AE201+428</f>
        <v>8929496</v>
      </c>
      <c r="AF203" s="342" t="n">
        <v>20</v>
      </c>
      <c r="AG203" s="35" t="str">
        <f aca="false">DEC2HEX(AE203)</f>
        <v>8840D8</v>
      </c>
      <c r="AH203" s="35" t="str">
        <f aca="false">"000003E7"</f>
        <v>000003E7</v>
      </c>
      <c r="AI203" s="348" t="n">
        <f aca="false">AI201+428</f>
        <v>8929520</v>
      </c>
      <c r="AJ203" s="351" t="n">
        <v>20</v>
      </c>
      <c r="AK203" s="37" t="str">
        <f aca="false">DEC2HEX(AI203)</f>
        <v>8840F0</v>
      </c>
      <c r="AL203" s="351" t="str">
        <f aca="false">"000003E7"</f>
        <v>000003E7</v>
      </c>
      <c r="AM203" s="348" t="n">
        <f aca="false">AM201+428</f>
        <v>8929544</v>
      </c>
      <c r="AN203" s="342" t="n">
        <v>20</v>
      </c>
      <c r="AO203" s="35" t="str">
        <f aca="false">DEC2HEX(AM203)</f>
        <v>884108</v>
      </c>
      <c r="AP203" s="35" t="str">
        <f aca="false">"000003E7"</f>
        <v>000003E7</v>
      </c>
      <c r="AQ203" s="348" t="n">
        <f aca="false">AQ201+428</f>
        <v>8929568</v>
      </c>
      <c r="AR203" s="351" t="n">
        <v>20</v>
      </c>
      <c r="AS203" s="37" t="str">
        <f aca="false">DEC2HEX(AQ203)</f>
        <v>884120</v>
      </c>
      <c r="AT203" s="351" t="str">
        <f aca="false">"000003E7"</f>
        <v>000003E7</v>
      </c>
      <c r="AU203" s="35" t="s">
        <v>1990</v>
      </c>
      <c r="AV203" s="35" t="s">
        <v>1797</v>
      </c>
    </row>
    <row r="204" customFormat="false" ht="12.75" hidden="false" customHeight="false" outlineLevel="0" collapsed="false">
      <c r="B204" s="1"/>
      <c r="D204" s="37"/>
      <c r="E204" s="37"/>
      <c r="F204" s="37"/>
      <c r="H204" s="37"/>
      <c r="I204" s="37"/>
      <c r="J204" s="351"/>
      <c r="L204" s="342"/>
      <c r="M204" s="35"/>
      <c r="N204" s="35"/>
      <c r="O204" s="348"/>
      <c r="P204" s="351"/>
      <c r="Q204" s="37"/>
      <c r="R204" s="351"/>
      <c r="S204" s="348"/>
      <c r="T204" s="342"/>
      <c r="U204" s="35"/>
      <c r="V204" s="35"/>
      <c r="W204" s="348"/>
      <c r="X204" s="351"/>
      <c r="Y204" s="37"/>
      <c r="Z204" s="351"/>
      <c r="AA204" s="348" t="n">
        <f aca="false">AA203+4</f>
        <v>8929476</v>
      </c>
      <c r="AB204" s="351" t="n">
        <v>20</v>
      </c>
      <c r="AC204" s="37" t="str">
        <f aca="false">DEC2HEX(AA204)</f>
        <v>8840C4</v>
      </c>
      <c r="AD204" s="351" t="str">
        <f aca="false">"000003E7"</f>
        <v>000003E7</v>
      </c>
      <c r="AE204" s="348" t="n">
        <f aca="false">AE203+4</f>
        <v>8929500</v>
      </c>
      <c r="AF204" s="342" t="n">
        <v>20</v>
      </c>
      <c r="AG204" s="35" t="str">
        <f aca="false">DEC2HEX(AE204)</f>
        <v>8840DC</v>
      </c>
      <c r="AH204" s="35" t="str">
        <f aca="false">"000003E7"</f>
        <v>000003E7</v>
      </c>
      <c r="AI204" s="348" t="n">
        <f aca="false">AI203+4</f>
        <v>8929524</v>
      </c>
      <c r="AJ204" s="351" t="n">
        <v>20</v>
      </c>
      <c r="AK204" s="37" t="str">
        <f aca="false">DEC2HEX(AI204)</f>
        <v>8840F4</v>
      </c>
      <c r="AL204" s="351" t="str">
        <f aca="false">"000003E7"</f>
        <v>000003E7</v>
      </c>
      <c r="AM204" s="348" t="n">
        <f aca="false">AM203+4</f>
        <v>8929548</v>
      </c>
      <c r="AN204" s="342" t="n">
        <v>20</v>
      </c>
      <c r="AO204" s="35" t="str">
        <f aca="false">DEC2HEX(AM204)</f>
        <v>88410C</v>
      </c>
      <c r="AP204" s="35" t="str">
        <f aca="false">"000003E7"</f>
        <v>000003E7</v>
      </c>
      <c r="AQ204" s="348" t="n">
        <f aca="false">AQ203+4</f>
        <v>8929572</v>
      </c>
      <c r="AR204" s="351" t="n">
        <v>20</v>
      </c>
      <c r="AS204" s="37" t="str">
        <f aca="false">DEC2HEX(AQ204)</f>
        <v>884124</v>
      </c>
      <c r="AT204" s="351" t="str">
        <f aca="false">"000003E7"</f>
        <v>000003E7</v>
      </c>
      <c r="AU204" s="35" t="s">
        <v>1991</v>
      </c>
      <c r="AV204" s="35" t="s">
        <v>1799</v>
      </c>
    </row>
    <row r="205" s="311" customFormat="true" ht="12.75" hidden="false" customHeight="false" outlineLevel="0" collapsed="false">
      <c r="A205" s="311" t="s">
        <v>1772</v>
      </c>
      <c r="B205" s="3" t="n">
        <f aca="false">B203+1</f>
        <v>98</v>
      </c>
      <c r="C205" s="311" t="n">
        <f aca="false">C203+428</f>
        <v>8929836</v>
      </c>
      <c r="D205" s="253" t="n">
        <v>20</v>
      </c>
      <c r="E205" s="253" t="str">
        <f aca="false">DEC2HEX(C205)</f>
        <v>88422C</v>
      </c>
      <c r="F205" s="253" t="s">
        <v>1795</v>
      </c>
      <c r="G205" s="311" t="n">
        <f aca="false">G203+428</f>
        <v>8929856</v>
      </c>
      <c r="H205" s="253" t="n">
        <v>20</v>
      </c>
      <c r="I205" s="253" t="str">
        <f aca="false">DEC2HEX(G205)</f>
        <v>884240</v>
      </c>
      <c r="J205" s="352" t="str">
        <f aca="false">"000003E7"</f>
        <v>000003E7</v>
      </c>
      <c r="K205" s="346" t="n">
        <f aca="false">K203+428</f>
        <v>8929852</v>
      </c>
      <c r="L205" s="344" t="n">
        <v>20</v>
      </c>
      <c r="M205" s="252" t="str">
        <f aca="false">DEC2HEX(K205)</f>
        <v>88423C</v>
      </c>
      <c r="N205" s="252" t="str">
        <f aca="false">"000003E7"</f>
        <v>000003E7</v>
      </c>
      <c r="O205" s="346" t="n">
        <f aca="false">O203+428</f>
        <v>8929880</v>
      </c>
      <c r="P205" s="352" t="n">
        <v>20</v>
      </c>
      <c r="Q205" s="253" t="str">
        <f aca="false">DEC2HEX(O205)</f>
        <v>884258</v>
      </c>
      <c r="R205" s="352" t="str">
        <f aca="false">"000003E7"</f>
        <v>000003E7</v>
      </c>
      <c r="S205" s="346" t="n">
        <f aca="false">S203+428</f>
        <v>8929876</v>
      </c>
      <c r="T205" s="344" t="n">
        <v>20</v>
      </c>
      <c r="U205" s="252" t="str">
        <f aca="false">DEC2HEX(S205)</f>
        <v>884254</v>
      </c>
      <c r="V205" s="252" t="str">
        <f aca="false">"000003E7"</f>
        <v>000003E7</v>
      </c>
      <c r="W205" s="346" t="n">
        <f aca="false">W203+428</f>
        <v>8929820</v>
      </c>
      <c r="X205" s="352" t="n">
        <v>20</v>
      </c>
      <c r="Y205" s="253" t="str">
        <f aca="false">DEC2HEX(W205)</f>
        <v>88421C</v>
      </c>
      <c r="Z205" s="352" t="str">
        <f aca="false">"0000FFFF"</f>
        <v>0000FFFF</v>
      </c>
      <c r="AA205" s="346" t="n">
        <f aca="false">AA203+428</f>
        <v>8929900</v>
      </c>
      <c r="AB205" s="352" t="n">
        <v>20</v>
      </c>
      <c r="AC205" s="253" t="str">
        <f aca="false">DEC2HEX(AA205)</f>
        <v>88426C</v>
      </c>
      <c r="AD205" s="352" t="str">
        <f aca="false">"000003E7"</f>
        <v>000003E7</v>
      </c>
      <c r="AE205" s="346" t="n">
        <f aca="false">AE203+428</f>
        <v>8929924</v>
      </c>
      <c r="AF205" s="344" t="n">
        <v>20</v>
      </c>
      <c r="AG205" s="252" t="str">
        <f aca="false">DEC2HEX(AE205)</f>
        <v>884284</v>
      </c>
      <c r="AH205" s="252" t="str">
        <f aca="false">"000003E7"</f>
        <v>000003E7</v>
      </c>
      <c r="AI205" s="346" t="n">
        <f aca="false">AI203+428</f>
        <v>8929948</v>
      </c>
      <c r="AJ205" s="352" t="n">
        <v>20</v>
      </c>
      <c r="AK205" s="253" t="str">
        <f aca="false">DEC2HEX(AI205)</f>
        <v>88429C</v>
      </c>
      <c r="AL205" s="352" t="str">
        <f aca="false">"000003E7"</f>
        <v>000003E7</v>
      </c>
      <c r="AM205" s="346" t="n">
        <f aca="false">AM203+428</f>
        <v>8929972</v>
      </c>
      <c r="AN205" s="344" t="n">
        <v>20</v>
      </c>
      <c r="AO205" s="252" t="str">
        <f aca="false">DEC2HEX(AM205)</f>
        <v>8842B4</v>
      </c>
      <c r="AP205" s="252" t="str">
        <f aca="false">"000003E7"</f>
        <v>000003E7</v>
      </c>
      <c r="AQ205" s="346" t="n">
        <f aca="false">AQ203+428</f>
        <v>8929996</v>
      </c>
      <c r="AR205" s="352" t="n">
        <v>20</v>
      </c>
      <c r="AS205" s="253" t="str">
        <f aca="false">DEC2HEX(AQ205)</f>
        <v>8842CC</v>
      </c>
      <c r="AT205" s="352" t="str">
        <f aca="false">"000003E7"</f>
        <v>000003E7</v>
      </c>
      <c r="AU205" s="252" t="s">
        <v>1992</v>
      </c>
      <c r="AV205" s="252" t="s">
        <v>1797</v>
      </c>
    </row>
    <row r="206" s="311" customFormat="true" ht="12.75" hidden="false" customHeight="false" outlineLevel="0" collapsed="false">
      <c r="B206" s="3"/>
      <c r="D206" s="253"/>
      <c r="E206" s="253"/>
      <c r="F206" s="253"/>
      <c r="H206" s="253"/>
      <c r="I206" s="253"/>
      <c r="J206" s="352"/>
      <c r="K206" s="346"/>
      <c r="L206" s="344"/>
      <c r="M206" s="252"/>
      <c r="N206" s="252"/>
      <c r="O206" s="346"/>
      <c r="P206" s="352"/>
      <c r="Q206" s="253"/>
      <c r="R206" s="352"/>
      <c r="S206" s="346"/>
      <c r="T206" s="344"/>
      <c r="U206" s="252"/>
      <c r="V206" s="252"/>
      <c r="W206" s="346"/>
      <c r="X206" s="352"/>
      <c r="Y206" s="253"/>
      <c r="Z206" s="352"/>
      <c r="AA206" s="346" t="n">
        <f aca="false">AA205+4</f>
        <v>8929904</v>
      </c>
      <c r="AB206" s="352" t="n">
        <v>20</v>
      </c>
      <c r="AC206" s="253" t="str">
        <f aca="false">DEC2HEX(AA206)</f>
        <v>884270</v>
      </c>
      <c r="AD206" s="352" t="str">
        <f aca="false">"000003E7"</f>
        <v>000003E7</v>
      </c>
      <c r="AE206" s="346" t="n">
        <f aca="false">AE205+4</f>
        <v>8929928</v>
      </c>
      <c r="AF206" s="344" t="n">
        <v>20</v>
      </c>
      <c r="AG206" s="252" t="str">
        <f aca="false">DEC2HEX(AE206)</f>
        <v>884288</v>
      </c>
      <c r="AH206" s="252" t="str">
        <f aca="false">"000003E7"</f>
        <v>000003E7</v>
      </c>
      <c r="AI206" s="346" t="n">
        <f aca="false">AI205+4</f>
        <v>8929952</v>
      </c>
      <c r="AJ206" s="352" t="n">
        <v>20</v>
      </c>
      <c r="AK206" s="253" t="str">
        <f aca="false">DEC2HEX(AI206)</f>
        <v>8842A0</v>
      </c>
      <c r="AL206" s="352" t="str">
        <f aca="false">"000003E7"</f>
        <v>000003E7</v>
      </c>
      <c r="AM206" s="346" t="n">
        <f aca="false">AM205+4</f>
        <v>8929976</v>
      </c>
      <c r="AN206" s="344" t="n">
        <v>20</v>
      </c>
      <c r="AO206" s="252" t="str">
        <f aca="false">DEC2HEX(AM206)</f>
        <v>8842B8</v>
      </c>
      <c r="AP206" s="252" t="str">
        <f aca="false">"000003E7"</f>
        <v>000003E7</v>
      </c>
      <c r="AQ206" s="346" t="n">
        <f aca="false">AQ205+4</f>
        <v>8930000</v>
      </c>
      <c r="AR206" s="352" t="n">
        <v>20</v>
      </c>
      <c r="AS206" s="253" t="str">
        <f aca="false">DEC2HEX(AQ206)</f>
        <v>8842D0</v>
      </c>
      <c r="AT206" s="352" t="str">
        <f aca="false">"000003E7"</f>
        <v>000003E7</v>
      </c>
      <c r="AU206" s="252" t="s">
        <v>1993</v>
      </c>
      <c r="AV206" s="252" t="s">
        <v>1799</v>
      </c>
    </row>
    <row r="207" customFormat="false" ht="12.75" hidden="false" customHeight="false" outlineLevel="0" collapsed="false">
      <c r="A207" s="0" t="s">
        <v>1772</v>
      </c>
      <c r="B207" s="1" t="n">
        <f aca="false">B205+1</f>
        <v>99</v>
      </c>
      <c r="C207" s="0" t="n">
        <f aca="false">C205+428</f>
        <v>8930264</v>
      </c>
      <c r="D207" s="37" t="n">
        <v>20</v>
      </c>
      <c r="E207" s="37" t="str">
        <f aca="false">DEC2HEX(C207)</f>
        <v>8843D8</v>
      </c>
      <c r="F207" s="37" t="s">
        <v>1795</v>
      </c>
      <c r="G207" s="32" t="n">
        <f aca="false">G205+428</f>
        <v>8930284</v>
      </c>
      <c r="H207" s="37" t="n">
        <v>20</v>
      </c>
      <c r="I207" s="37" t="str">
        <f aca="false">DEC2HEX(G207)</f>
        <v>8843EC</v>
      </c>
      <c r="J207" s="351" t="str">
        <f aca="false">"000003E7"</f>
        <v>000003E7</v>
      </c>
      <c r="K207" s="348" t="n">
        <f aca="false">K205+428</f>
        <v>8930280</v>
      </c>
      <c r="L207" s="342" t="n">
        <v>20</v>
      </c>
      <c r="M207" s="35" t="str">
        <f aca="false">DEC2HEX(K207)</f>
        <v>8843E8</v>
      </c>
      <c r="N207" s="35" t="str">
        <f aca="false">"000003E7"</f>
        <v>000003E7</v>
      </c>
      <c r="O207" s="348" t="n">
        <f aca="false">O205+428</f>
        <v>8930308</v>
      </c>
      <c r="P207" s="351" t="n">
        <v>20</v>
      </c>
      <c r="Q207" s="37" t="str">
        <f aca="false">DEC2HEX(O207)</f>
        <v>884404</v>
      </c>
      <c r="R207" s="351" t="str">
        <f aca="false">"000003E7"</f>
        <v>000003E7</v>
      </c>
      <c r="S207" s="348" t="n">
        <f aca="false">S205+428</f>
        <v>8930304</v>
      </c>
      <c r="T207" s="342" t="n">
        <v>20</v>
      </c>
      <c r="U207" s="35" t="str">
        <f aca="false">DEC2HEX(S207)</f>
        <v>884400</v>
      </c>
      <c r="V207" s="35" t="str">
        <f aca="false">"000003E7"</f>
        <v>000003E7</v>
      </c>
      <c r="W207" s="348" t="n">
        <f aca="false">W205+428</f>
        <v>8930248</v>
      </c>
      <c r="X207" s="351" t="n">
        <v>20</v>
      </c>
      <c r="Y207" s="37" t="str">
        <f aca="false">DEC2HEX(W207)</f>
        <v>8843C8</v>
      </c>
      <c r="Z207" s="351" t="str">
        <f aca="false">"0000FFFF"</f>
        <v>0000FFFF</v>
      </c>
      <c r="AA207" s="348" t="n">
        <f aca="false">AA205+428</f>
        <v>8930328</v>
      </c>
      <c r="AB207" s="351" t="n">
        <v>20</v>
      </c>
      <c r="AC207" s="37" t="str">
        <f aca="false">DEC2HEX(AA207)</f>
        <v>884418</v>
      </c>
      <c r="AD207" s="351" t="str">
        <f aca="false">"000003E7"</f>
        <v>000003E7</v>
      </c>
      <c r="AE207" s="348" t="n">
        <f aca="false">AE205+428</f>
        <v>8930352</v>
      </c>
      <c r="AF207" s="342" t="n">
        <v>20</v>
      </c>
      <c r="AG207" s="35" t="str">
        <f aca="false">DEC2HEX(AE207)</f>
        <v>884430</v>
      </c>
      <c r="AH207" s="35" t="str">
        <f aca="false">"000003E7"</f>
        <v>000003E7</v>
      </c>
      <c r="AI207" s="348" t="n">
        <f aca="false">AI205+428</f>
        <v>8930376</v>
      </c>
      <c r="AJ207" s="351" t="n">
        <v>20</v>
      </c>
      <c r="AK207" s="37" t="str">
        <f aca="false">DEC2HEX(AI207)</f>
        <v>884448</v>
      </c>
      <c r="AL207" s="351" t="str">
        <f aca="false">"000003E7"</f>
        <v>000003E7</v>
      </c>
      <c r="AM207" s="348" t="n">
        <f aca="false">AM205+428</f>
        <v>8930400</v>
      </c>
      <c r="AN207" s="342" t="n">
        <v>20</v>
      </c>
      <c r="AO207" s="35" t="str">
        <f aca="false">DEC2HEX(AM207)</f>
        <v>884460</v>
      </c>
      <c r="AP207" s="35" t="str">
        <f aca="false">"000003E7"</f>
        <v>000003E7</v>
      </c>
      <c r="AQ207" s="348" t="n">
        <f aca="false">AQ205+428</f>
        <v>8930424</v>
      </c>
      <c r="AR207" s="351" t="n">
        <v>20</v>
      </c>
      <c r="AS207" s="37" t="str">
        <f aca="false">DEC2HEX(AQ207)</f>
        <v>884478</v>
      </c>
      <c r="AT207" s="351" t="str">
        <f aca="false">"000003E7"</f>
        <v>000003E7</v>
      </c>
      <c r="AU207" s="35" t="s">
        <v>1994</v>
      </c>
      <c r="AV207" s="35" t="s">
        <v>1797</v>
      </c>
    </row>
    <row r="208" customFormat="false" ht="12.75" hidden="false" customHeight="false" outlineLevel="0" collapsed="false">
      <c r="B208" s="1"/>
      <c r="D208" s="37"/>
      <c r="E208" s="37"/>
      <c r="F208" s="37"/>
      <c r="H208" s="37"/>
      <c r="I208" s="37"/>
      <c r="J208" s="351"/>
      <c r="L208" s="342"/>
      <c r="M208" s="35"/>
      <c r="N208" s="35"/>
      <c r="O208" s="348"/>
      <c r="P208" s="351"/>
      <c r="Q208" s="37"/>
      <c r="R208" s="351"/>
      <c r="S208" s="348"/>
      <c r="T208" s="342"/>
      <c r="U208" s="35"/>
      <c r="V208" s="35"/>
      <c r="W208" s="348"/>
      <c r="X208" s="351"/>
      <c r="Y208" s="37"/>
      <c r="Z208" s="351"/>
      <c r="AA208" s="348" t="n">
        <f aca="false">AA207+4</f>
        <v>8930332</v>
      </c>
      <c r="AB208" s="351" t="n">
        <v>20</v>
      </c>
      <c r="AC208" s="37" t="str">
        <f aca="false">DEC2HEX(AA208)</f>
        <v>88441C</v>
      </c>
      <c r="AD208" s="351" t="str">
        <f aca="false">"000003E7"</f>
        <v>000003E7</v>
      </c>
      <c r="AE208" s="348" t="n">
        <f aca="false">AE207+4</f>
        <v>8930356</v>
      </c>
      <c r="AF208" s="342" t="n">
        <v>20</v>
      </c>
      <c r="AG208" s="35" t="str">
        <f aca="false">DEC2HEX(AE208)</f>
        <v>884434</v>
      </c>
      <c r="AH208" s="35" t="str">
        <f aca="false">"000003E7"</f>
        <v>000003E7</v>
      </c>
      <c r="AI208" s="348" t="n">
        <f aca="false">AI207+4</f>
        <v>8930380</v>
      </c>
      <c r="AJ208" s="351" t="n">
        <v>20</v>
      </c>
      <c r="AK208" s="37" t="str">
        <f aca="false">DEC2HEX(AI208)</f>
        <v>88444C</v>
      </c>
      <c r="AL208" s="351" t="str">
        <f aca="false">"000003E7"</f>
        <v>000003E7</v>
      </c>
      <c r="AM208" s="348" t="n">
        <f aca="false">AM207+4</f>
        <v>8930404</v>
      </c>
      <c r="AN208" s="342" t="n">
        <v>20</v>
      </c>
      <c r="AO208" s="35" t="str">
        <f aca="false">DEC2HEX(AM208)</f>
        <v>884464</v>
      </c>
      <c r="AP208" s="35" t="str">
        <f aca="false">"000003E7"</f>
        <v>000003E7</v>
      </c>
      <c r="AQ208" s="348" t="n">
        <f aca="false">AQ207+4</f>
        <v>8930428</v>
      </c>
      <c r="AR208" s="351" t="n">
        <v>20</v>
      </c>
      <c r="AS208" s="37" t="str">
        <f aca="false">DEC2HEX(AQ208)</f>
        <v>88447C</v>
      </c>
      <c r="AT208" s="351" t="str">
        <f aca="false">"000003E7"</f>
        <v>000003E7</v>
      </c>
      <c r="AU208" s="35" t="s">
        <v>1995</v>
      </c>
      <c r="AV208" s="35" t="s">
        <v>1799</v>
      </c>
    </row>
    <row r="209" s="311" customFormat="true" ht="12.75" hidden="false" customHeight="false" outlineLevel="0" collapsed="false">
      <c r="A209" s="311" t="s">
        <v>1772</v>
      </c>
      <c r="B209" s="3" t="n">
        <f aca="false">B207+1</f>
        <v>100</v>
      </c>
      <c r="C209" s="311" t="n">
        <f aca="false">C207+428</f>
        <v>8930692</v>
      </c>
      <c r="D209" s="253" t="n">
        <v>20</v>
      </c>
      <c r="E209" s="253" t="str">
        <f aca="false">DEC2HEX(C209)</f>
        <v>884584</v>
      </c>
      <c r="F209" s="253" t="s">
        <v>1795</v>
      </c>
      <c r="G209" s="311" t="n">
        <f aca="false">G207+428</f>
        <v>8930712</v>
      </c>
      <c r="H209" s="253" t="n">
        <v>20</v>
      </c>
      <c r="I209" s="253" t="str">
        <f aca="false">DEC2HEX(G209)</f>
        <v>884598</v>
      </c>
      <c r="J209" s="352" t="str">
        <f aca="false">"000003E7"</f>
        <v>000003E7</v>
      </c>
      <c r="K209" s="346" t="n">
        <f aca="false">K207+428</f>
        <v>8930708</v>
      </c>
      <c r="L209" s="344" t="n">
        <v>20</v>
      </c>
      <c r="M209" s="252" t="str">
        <f aca="false">DEC2HEX(K209)</f>
        <v>884594</v>
      </c>
      <c r="N209" s="252" t="str">
        <f aca="false">"000003E7"</f>
        <v>000003E7</v>
      </c>
      <c r="O209" s="346" t="n">
        <f aca="false">O207+428</f>
        <v>8930736</v>
      </c>
      <c r="P209" s="352" t="n">
        <v>20</v>
      </c>
      <c r="Q209" s="253" t="str">
        <f aca="false">DEC2HEX(O209)</f>
        <v>8845B0</v>
      </c>
      <c r="R209" s="352" t="str">
        <f aca="false">"000003E7"</f>
        <v>000003E7</v>
      </c>
      <c r="S209" s="346" t="n">
        <f aca="false">S207+428</f>
        <v>8930732</v>
      </c>
      <c r="T209" s="344" t="n">
        <v>20</v>
      </c>
      <c r="U209" s="252" t="str">
        <f aca="false">DEC2HEX(S209)</f>
        <v>8845AC</v>
      </c>
      <c r="V209" s="252" t="str">
        <f aca="false">"000003E7"</f>
        <v>000003E7</v>
      </c>
      <c r="W209" s="346" t="n">
        <f aca="false">W207+428</f>
        <v>8930676</v>
      </c>
      <c r="X209" s="352" t="n">
        <v>20</v>
      </c>
      <c r="Y209" s="253" t="str">
        <f aca="false">DEC2HEX(W209)</f>
        <v>884574</v>
      </c>
      <c r="Z209" s="352" t="str">
        <f aca="false">"0000FFFF"</f>
        <v>0000FFFF</v>
      </c>
      <c r="AA209" s="346" t="n">
        <f aca="false">AA207+428</f>
        <v>8930756</v>
      </c>
      <c r="AB209" s="352" t="n">
        <v>20</v>
      </c>
      <c r="AC209" s="253" t="str">
        <f aca="false">DEC2HEX(AA209)</f>
        <v>8845C4</v>
      </c>
      <c r="AD209" s="352" t="str">
        <f aca="false">"000003E7"</f>
        <v>000003E7</v>
      </c>
      <c r="AE209" s="346" t="n">
        <f aca="false">AE207+428</f>
        <v>8930780</v>
      </c>
      <c r="AF209" s="344" t="n">
        <v>20</v>
      </c>
      <c r="AG209" s="252" t="str">
        <f aca="false">DEC2HEX(AE209)</f>
        <v>8845DC</v>
      </c>
      <c r="AH209" s="252" t="str">
        <f aca="false">"000003E7"</f>
        <v>000003E7</v>
      </c>
      <c r="AI209" s="346" t="n">
        <f aca="false">AI207+428</f>
        <v>8930804</v>
      </c>
      <c r="AJ209" s="352" t="n">
        <v>20</v>
      </c>
      <c r="AK209" s="253" t="str">
        <f aca="false">DEC2HEX(AI209)</f>
        <v>8845F4</v>
      </c>
      <c r="AL209" s="352" t="str">
        <f aca="false">"000003E7"</f>
        <v>000003E7</v>
      </c>
      <c r="AM209" s="346" t="n">
        <f aca="false">AM207+428</f>
        <v>8930828</v>
      </c>
      <c r="AN209" s="344" t="n">
        <v>20</v>
      </c>
      <c r="AO209" s="252" t="str">
        <f aca="false">DEC2HEX(AM209)</f>
        <v>88460C</v>
      </c>
      <c r="AP209" s="252" t="str">
        <f aca="false">"000003E7"</f>
        <v>000003E7</v>
      </c>
      <c r="AQ209" s="346" t="n">
        <f aca="false">AQ207+428</f>
        <v>8930852</v>
      </c>
      <c r="AR209" s="352" t="n">
        <v>20</v>
      </c>
      <c r="AS209" s="253" t="str">
        <f aca="false">DEC2HEX(AQ209)</f>
        <v>884624</v>
      </c>
      <c r="AT209" s="352" t="str">
        <f aca="false">"000003E7"</f>
        <v>000003E7</v>
      </c>
      <c r="AU209" s="252" t="s">
        <v>1996</v>
      </c>
      <c r="AV209" s="252" t="s">
        <v>1797</v>
      </c>
    </row>
    <row r="210" s="311" customFormat="true" ht="12.75" hidden="false" customHeight="false" outlineLevel="0" collapsed="false">
      <c r="J210" s="346"/>
      <c r="K210" s="346"/>
      <c r="L210" s="346"/>
      <c r="AA210" s="346" t="n">
        <f aca="false">AA209+4</f>
        <v>8930760</v>
      </c>
      <c r="AB210" s="352" t="n">
        <v>20</v>
      </c>
      <c r="AC210" s="253" t="str">
        <f aca="false">DEC2HEX(AA210)</f>
        <v>8845C8</v>
      </c>
      <c r="AD210" s="352" t="str">
        <f aca="false">"000003E7"</f>
        <v>000003E7</v>
      </c>
      <c r="AE210" s="346" t="n">
        <f aca="false">AE209+4</f>
        <v>8930784</v>
      </c>
      <c r="AF210" s="344" t="n">
        <v>20</v>
      </c>
      <c r="AG210" s="252" t="str">
        <f aca="false">DEC2HEX(AE210)</f>
        <v>8845E0</v>
      </c>
      <c r="AH210" s="252" t="str">
        <f aca="false">"000003E7"</f>
        <v>000003E7</v>
      </c>
      <c r="AI210" s="346" t="n">
        <f aca="false">AI209+4</f>
        <v>8930808</v>
      </c>
      <c r="AJ210" s="352" t="n">
        <v>20</v>
      </c>
      <c r="AK210" s="253" t="str">
        <f aca="false">DEC2HEX(AI210)</f>
        <v>8845F8</v>
      </c>
      <c r="AL210" s="352" t="str">
        <f aca="false">"000003E7"</f>
        <v>000003E7</v>
      </c>
      <c r="AM210" s="346" t="n">
        <f aca="false">AM209+4</f>
        <v>8930832</v>
      </c>
      <c r="AN210" s="344" t="n">
        <v>20</v>
      </c>
      <c r="AO210" s="252" t="str">
        <f aca="false">DEC2HEX(AM210)</f>
        <v>884610</v>
      </c>
      <c r="AP210" s="252" t="str">
        <f aca="false">"000003E7"</f>
        <v>000003E7</v>
      </c>
      <c r="AQ210" s="346" t="n">
        <f aca="false">AQ209+4</f>
        <v>8930856</v>
      </c>
      <c r="AR210" s="352" t="n">
        <v>20</v>
      </c>
      <c r="AS210" s="253" t="str">
        <f aca="false">DEC2HEX(AQ210)</f>
        <v>884628</v>
      </c>
      <c r="AT210" s="352" t="str">
        <f aca="false">"000003E7"</f>
        <v>000003E7</v>
      </c>
      <c r="AU210" s="252" t="s">
        <v>1997</v>
      </c>
      <c r="AV210" s="252" t="s">
        <v>1799</v>
      </c>
    </row>
  </sheetData>
  <mergeCells count="11">
    <mergeCell ref="AU9:AV9"/>
    <mergeCell ref="D10:F10"/>
    <mergeCell ref="H10:J10"/>
    <mergeCell ref="L10:N10"/>
    <mergeCell ref="P10:R10"/>
    <mergeCell ref="T10:V10"/>
    <mergeCell ref="X10:Z10"/>
    <mergeCell ref="AB10:AD10"/>
    <mergeCell ref="AF10:AH10"/>
    <mergeCell ref="AJ10:AL10"/>
    <mergeCell ref="AU10:AV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9T18:25:16Z</dcterms:created>
  <dc:creator>Buzbee</dc:creator>
  <dc:description/>
  <dc:language>en-US</dc:language>
  <cp:lastModifiedBy>Duncan</cp:lastModifiedBy>
  <dcterms:modified xsi:type="dcterms:W3CDTF">2009-01-25T16:34:22Z</dcterms:modified>
  <cp:revision>0</cp:revision>
  <dc:subject/>
  <dc:title/>
</cp:coreProperties>
</file>